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29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1</xdr:rowOff>
              </xdr:from>
              <xdr:to>
                <xdr:col>7</xdr:col>
                <xdr:colOff>36</xdr:colOff>
                <xdr:row>19</xdr:row>
                <xdr:rowOff>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21</xdr:rowOff>
              </xdr:from>
              <xdr:to>
                <xdr:col>7</xdr:col>
                <xdr:colOff>36</xdr:colOff>
                <xdr:row>22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21</xdr:rowOff>
              </xdr:from>
              <xdr:to>
                <xdr:col>11</xdr:col>
                <xdr:colOff>47</xdr:colOff>
                <xdr:row>22</xdr:row>
                <xdr:rowOff>11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21</xdr:rowOff>
              </xdr:from>
              <xdr:to>
                <xdr:col>15</xdr:col>
                <xdr:colOff>41</xdr:colOff>
                <xdr:row>22</xdr:row>
                <xdr:rowOff>1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21</xdr:rowOff>
              </xdr:from>
              <xdr:to>
                <xdr:col>19</xdr:col>
                <xdr:colOff>45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9">
  <si>
    <t xml:space="preserve">№ п/п</t>
  </si>
  <si>
    <t xml:space="preserve">Наименование  учреждений</t>
  </si>
  <si>
    <t xml:space="preserve"> отходы</t>
  </si>
  <si>
    <t xml:space="preserve">2017 год м3/тыс. руб.</t>
  </si>
  <si>
    <t xml:space="preserve">Необходимый объем твердых и жидких бытовых отходов  </t>
  </si>
  <si>
    <t xml:space="preserve">(м3/ руб.)</t>
  </si>
  <si>
    <t xml:space="preserve">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МКУ «Управление  образования»</t>
  </si>
  <si>
    <t xml:space="preserve">ТБО</t>
  </si>
  <si>
    <t xml:space="preserve">жидкие нечист</t>
  </si>
  <si>
    <t xml:space="preserve">Всего</t>
  </si>
  <si>
    <t xml:space="preserve">МКУ «Управление  культуры»</t>
  </si>
  <si>
    <t xml:space="preserve">МБУ "Хозяйственное управление администрации ДГО"</t>
  </si>
  <si>
    <t xml:space="preserve">ИТОГО  по бюджетным организациям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1"/>
      <name val="Arial"/>
      <family val="0"/>
    </font>
    <font>
      <sz val="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A32" activeCellId="0" sqref="A32:U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41"/>
    <col collapsed="false" customWidth="true" hidden="false" outlineLevel="0" max="3" min="3" style="0" width="6.85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8.7"/>
    <col collapsed="false" customWidth="true" hidden="false" outlineLevel="0" max="9" min="9" style="0" width="6.56"/>
    <col collapsed="false" customWidth="true" hidden="false" outlineLevel="0" max="10" min="10" style="0" width="6.7"/>
    <col collapsed="false" customWidth="true" hidden="false" outlineLevel="0" max="11" min="11" style="0" width="7.42"/>
    <col collapsed="false" customWidth="true" hidden="false" outlineLevel="0" max="12" min="12" style="0" width="7.85"/>
    <col collapsed="false" customWidth="true" hidden="false" outlineLevel="0" max="13" min="13" style="0" width="7.7"/>
    <col collapsed="false" customWidth="true" hidden="false" outlineLevel="0" max="14" min="14" style="0" width="7.28"/>
    <col collapsed="false" customWidth="true" hidden="false" outlineLevel="0" max="15" min="15" style="0" width="7.56"/>
    <col collapsed="false" customWidth="true" hidden="false" outlineLevel="0" max="16" min="16" style="0" width="7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7.28"/>
    <col collapsed="false" customWidth="true" hidden="false" outlineLevel="0" max="20" min="20" style="0" width="8.99"/>
  </cols>
  <sheetData>
    <row r="1" s="1" customFormat="true" ht="48.75" hidden="false" customHeight="true" outlineLevel="0" collapsed="false"/>
    <row r="2" s="4" customFormat="true" ht="15.7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4" customFormat="true" ht="15.75" hidden="false" customHeight="true" outlineLevel="0" collapsed="false">
      <c r="A3" s="2"/>
      <c r="B3" s="2"/>
      <c r="C3" s="2"/>
      <c r="D3" s="2"/>
      <c r="E3" s="5" t="s">
        <v>5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4" customFormat="true" ht="20.25" hidden="false" customHeight="true" outlineLevel="0" collapsed="false">
      <c r="A4" s="2"/>
      <c r="B4" s="2"/>
      <c r="C4" s="2"/>
      <c r="D4" s="2"/>
      <c r="E4" s="6" t="s">
        <v>6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8" customFormat="true" ht="12.75" hidden="false" customHeight="false" outlineLevel="0" collapsed="false">
      <c r="A5" s="2"/>
      <c r="B5" s="2"/>
      <c r="C5" s="2"/>
      <c r="D5" s="2"/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8</v>
      </c>
      <c r="M5" s="7" t="s">
        <v>14</v>
      </c>
      <c r="N5" s="7" t="s">
        <v>15</v>
      </c>
      <c r="O5" s="7" t="s">
        <v>16</v>
      </c>
      <c r="P5" s="7" t="s">
        <v>9</v>
      </c>
      <c r="Q5" s="7" t="s">
        <v>17</v>
      </c>
      <c r="R5" s="7" t="s">
        <v>18</v>
      </c>
      <c r="S5" s="7" t="s">
        <v>19</v>
      </c>
      <c r="T5" s="7" t="s">
        <v>11</v>
      </c>
    </row>
    <row r="6" s="8" customFormat="true" ht="13.5" hidden="false" customHeight="false" outlineLevel="0" collapsed="false">
      <c r="A6" s="2"/>
      <c r="B6" s="2"/>
      <c r="C6" s="2"/>
      <c r="D6" s="2"/>
      <c r="E6" s="9"/>
      <c r="F6" s="9"/>
      <c r="G6" s="9"/>
      <c r="H6" s="10" t="s">
        <v>20</v>
      </c>
      <c r="I6" s="9"/>
      <c r="J6" s="9"/>
      <c r="K6" s="9"/>
      <c r="L6" s="10" t="s">
        <v>20</v>
      </c>
      <c r="M6" s="9"/>
      <c r="N6" s="9"/>
      <c r="O6" s="9"/>
      <c r="P6" s="10" t="s">
        <v>20</v>
      </c>
      <c r="Q6" s="9"/>
      <c r="R6" s="9"/>
      <c r="S6" s="9"/>
      <c r="T6" s="10" t="s">
        <v>20</v>
      </c>
    </row>
    <row r="7" s="8" customFormat="true" ht="14.25" hidden="false" customHeight="false" outlineLevel="0" collapsed="false">
      <c r="A7" s="11" t="n">
        <v>1</v>
      </c>
      <c r="B7" s="11" t="n">
        <v>2</v>
      </c>
      <c r="C7" s="12" t="n">
        <v>3</v>
      </c>
      <c r="D7" s="13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  <c r="O7" s="14" t="n">
        <v>15</v>
      </c>
      <c r="P7" s="14" t="n">
        <v>16</v>
      </c>
      <c r="Q7" s="14" t="n">
        <v>17</v>
      </c>
      <c r="R7" s="14" t="n">
        <v>18</v>
      </c>
      <c r="S7" s="14" t="n">
        <v>19</v>
      </c>
      <c r="T7" s="14" t="n">
        <v>20</v>
      </c>
    </row>
    <row r="8" s="8" customFormat="true" ht="0.75" hidden="false" customHeight="true" outlineLevel="0" collapsed="false">
      <c r="A8" s="15" t="n">
        <v>1</v>
      </c>
      <c r="B8" s="16"/>
      <c r="C8" s="16"/>
      <c r="D8" s="17"/>
      <c r="E8" s="18"/>
      <c r="F8" s="18"/>
      <c r="G8" s="18"/>
      <c r="H8" s="19"/>
      <c r="I8" s="18"/>
      <c r="J8" s="18"/>
      <c r="K8" s="18"/>
      <c r="L8" s="19"/>
      <c r="M8" s="18"/>
      <c r="N8" s="18"/>
      <c r="O8" s="18"/>
      <c r="P8" s="19"/>
      <c r="Q8" s="18"/>
      <c r="R8" s="18"/>
      <c r="S8" s="18"/>
      <c r="T8" s="20"/>
    </row>
    <row r="9" s="8" customFormat="true" ht="16.5" hidden="true" customHeight="true" outlineLevel="0" collapsed="false">
      <c r="A9" s="21"/>
      <c r="B9" s="16"/>
      <c r="C9" s="16"/>
      <c r="D9" s="17"/>
      <c r="E9" s="22"/>
      <c r="F9" s="22"/>
      <c r="G9" s="22"/>
      <c r="H9" s="20"/>
      <c r="I9" s="22"/>
      <c r="J9" s="22"/>
      <c r="K9" s="22"/>
      <c r="L9" s="20"/>
      <c r="M9" s="22"/>
      <c r="N9" s="22"/>
      <c r="O9" s="22"/>
      <c r="P9" s="20"/>
      <c r="Q9" s="22"/>
      <c r="R9" s="22"/>
      <c r="S9" s="22"/>
      <c r="T9" s="20"/>
    </row>
    <row r="10" s="8" customFormat="true" ht="18" hidden="true" customHeight="true" outlineLevel="0" collapsed="false">
      <c r="A10" s="21"/>
      <c r="B10" s="16"/>
      <c r="C10" s="23"/>
      <c r="D10" s="24"/>
      <c r="E10" s="22"/>
      <c r="F10" s="22"/>
      <c r="G10" s="22"/>
      <c r="H10" s="20"/>
      <c r="I10" s="22"/>
      <c r="J10" s="22"/>
      <c r="K10" s="22"/>
      <c r="L10" s="20"/>
      <c r="M10" s="22"/>
      <c r="N10" s="22"/>
      <c r="O10" s="22"/>
      <c r="P10" s="20"/>
      <c r="Q10" s="22"/>
      <c r="R10" s="22"/>
      <c r="S10" s="22"/>
      <c r="T10" s="20"/>
    </row>
    <row r="11" s="8" customFormat="true" ht="16.5" hidden="true" customHeight="true" outlineLevel="0" collapsed="false">
      <c r="A11" s="21"/>
      <c r="B11" s="16"/>
      <c r="C11" s="23"/>
      <c r="D11" s="24"/>
      <c r="E11" s="22"/>
      <c r="F11" s="22"/>
      <c r="G11" s="22"/>
      <c r="H11" s="25"/>
      <c r="I11" s="22"/>
      <c r="J11" s="22"/>
      <c r="K11" s="22"/>
      <c r="L11" s="25"/>
      <c r="M11" s="22"/>
      <c r="N11" s="22"/>
      <c r="O11" s="22"/>
      <c r="P11" s="25"/>
      <c r="Q11" s="22"/>
      <c r="R11" s="22"/>
      <c r="S11" s="22"/>
      <c r="T11" s="25"/>
    </row>
    <row r="12" s="8" customFormat="true" ht="17.25" hidden="true" customHeight="true" outlineLevel="0" collapsed="false">
      <c r="A12" s="26"/>
      <c r="B12" s="16"/>
      <c r="C12" s="27"/>
      <c r="D12" s="28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</row>
    <row r="13" s="8" customFormat="true" ht="16.5" hidden="false" customHeight="true" outlineLevel="0" collapsed="false">
      <c r="A13" s="15" t="n">
        <v>1</v>
      </c>
      <c r="B13" s="29" t="s">
        <v>21</v>
      </c>
      <c r="C13" s="16" t="s">
        <v>22</v>
      </c>
      <c r="D13" s="30" t="n">
        <f aca="false">H13+L13+P13+T13</f>
        <v>1320</v>
      </c>
      <c r="E13" s="31" t="n">
        <v>110</v>
      </c>
      <c r="F13" s="31" t="n">
        <v>110</v>
      </c>
      <c r="G13" s="31" t="n">
        <v>110</v>
      </c>
      <c r="H13" s="32" t="n">
        <f aca="false">SUM(E13:G13)</f>
        <v>330</v>
      </c>
      <c r="I13" s="31" t="n">
        <v>110</v>
      </c>
      <c r="J13" s="31" t="n">
        <v>110</v>
      </c>
      <c r="K13" s="31" t="n">
        <v>110</v>
      </c>
      <c r="L13" s="32" t="n">
        <f aca="false">SUM(I13:K13)</f>
        <v>330</v>
      </c>
      <c r="M13" s="31" t="n">
        <v>110</v>
      </c>
      <c r="N13" s="31" t="n">
        <v>110</v>
      </c>
      <c r="O13" s="31" t="n">
        <v>110</v>
      </c>
      <c r="P13" s="32" t="n">
        <f aca="false">SUM(M13:O13)</f>
        <v>330</v>
      </c>
      <c r="Q13" s="31" t="n">
        <v>110</v>
      </c>
      <c r="R13" s="31" t="n">
        <v>110</v>
      </c>
      <c r="S13" s="31" t="n">
        <v>110</v>
      </c>
      <c r="T13" s="32" t="n">
        <f aca="false">SUM(Q13:S13)</f>
        <v>330</v>
      </c>
    </row>
    <row r="14" s="8" customFormat="true" ht="16.5" hidden="false" customHeight="true" outlineLevel="0" collapsed="false">
      <c r="A14" s="21"/>
      <c r="B14" s="29"/>
      <c r="C14" s="16"/>
      <c r="D14" s="33" t="n">
        <f aca="false">H14+L14+P14+T14</f>
        <v>1359.6</v>
      </c>
      <c r="E14" s="34" t="n">
        <f aca="false">E13*1030/1000</f>
        <v>113.3</v>
      </c>
      <c r="F14" s="34" t="n">
        <f aca="false">F13*1030/1000</f>
        <v>113.3</v>
      </c>
      <c r="G14" s="34" t="n">
        <f aca="false">G13*1030/1000</f>
        <v>113.3</v>
      </c>
      <c r="H14" s="35" t="n">
        <f aca="false">SUM(E14:G14)</f>
        <v>339.9</v>
      </c>
      <c r="I14" s="34" t="n">
        <f aca="false">I13*1030/1000</f>
        <v>113.3</v>
      </c>
      <c r="J14" s="34" t="n">
        <f aca="false">J13*1030/1000</f>
        <v>113.3</v>
      </c>
      <c r="K14" s="34" t="n">
        <f aca="false">K13*1030/1000</f>
        <v>113.3</v>
      </c>
      <c r="L14" s="35" t="n">
        <f aca="false">SUM(I14:K14)</f>
        <v>339.9</v>
      </c>
      <c r="M14" s="34" t="n">
        <f aca="false">M13*1030/1000</f>
        <v>113.3</v>
      </c>
      <c r="N14" s="34" t="n">
        <f aca="false">N13*1030/1000</f>
        <v>113.3</v>
      </c>
      <c r="O14" s="34" t="n">
        <f aca="false">O13*1030/1000</f>
        <v>113.3</v>
      </c>
      <c r="P14" s="35" t="n">
        <f aca="false">SUM(M14:O14)</f>
        <v>339.9</v>
      </c>
      <c r="Q14" s="34" t="n">
        <f aca="false">Q13*1030/1000</f>
        <v>113.3</v>
      </c>
      <c r="R14" s="34" t="n">
        <f aca="false">R13*1030/1000</f>
        <v>113.3</v>
      </c>
      <c r="S14" s="34" t="n">
        <f aca="false">S13*1030/1000</f>
        <v>113.3</v>
      </c>
      <c r="T14" s="35" t="n">
        <f aca="false">SUM(Q14:S14)</f>
        <v>339.9</v>
      </c>
    </row>
    <row r="15" s="8" customFormat="true" ht="16.5" hidden="false" customHeight="true" outlineLevel="0" collapsed="false">
      <c r="A15" s="21"/>
      <c r="B15" s="29"/>
      <c r="C15" s="23" t="s">
        <v>23</v>
      </c>
      <c r="D15" s="30" t="n">
        <f aca="false">H15+L15+P15+T15</f>
        <v>328</v>
      </c>
      <c r="E15" s="36"/>
      <c r="F15" s="36"/>
      <c r="G15" s="36" t="n">
        <v>82</v>
      </c>
      <c r="H15" s="37" t="n">
        <v>82</v>
      </c>
      <c r="I15" s="36"/>
      <c r="J15" s="36"/>
      <c r="K15" s="36" t="n">
        <v>82</v>
      </c>
      <c r="L15" s="37" t="n">
        <v>82</v>
      </c>
      <c r="M15" s="38"/>
      <c r="N15" s="38"/>
      <c r="O15" s="36" t="n">
        <v>82</v>
      </c>
      <c r="P15" s="37" t="n">
        <v>82</v>
      </c>
      <c r="Q15" s="36"/>
      <c r="R15" s="36"/>
      <c r="S15" s="36" t="n">
        <v>82</v>
      </c>
      <c r="T15" s="37" t="n">
        <v>82</v>
      </c>
    </row>
    <row r="16" s="8" customFormat="true" ht="16.5" hidden="false" customHeight="true" outlineLevel="0" collapsed="false">
      <c r="A16" s="21"/>
      <c r="B16" s="29"/>
      <c r="C16" s="23"/>
      <c r="D16" s="33" t="n">
        <f aca="false">H16+L16+P16+T16</f>
        <v>196.8</v>
      </c>
      <c r="E16" s="22"/>
      <c r="F16" s="22"/>
      <c r="G16" s="22" t="n">
        <f aca="false">G15*600/1000</f>
        <v>49.2</v>
      </c>
      <c r="H16" s="25" t="n">
        <f aca="false">H15*600/1000</f>
        <v>49.2</v>
      </c>
      <c r="I16" s="22"/>
      <c r="J16" s="22"/>
      <c r="K16" s="22" t="n">
        <f aca="false">K15*600/1000</f>
        <v>49.2</v>
      </c>
      <c r="L16" s="25" t="n">
        <f aca="false">L15*600/1000</f>
        <v>49.2</v>
      </c>
      <c r="M16" s="39"/>
      <c r="N16" s="39"/>
      <c r="O16" s="22" t="n">
        <f aca="false">O15*600/1000</f>
        <v>49.2</v>
      </c>
      <c r="P16" s="25" t="n">
        <f aca="false">P15*600/1000</f>
        <v>49.2</v>
      </c>
      <c r="Q16" s="22"/>
      <c r="R16" s="22"/>
      <c r="S16" s="22" t="n">
        <f aca="false">S15*600/1000</f>
        <v>49.2</v>
      </c>
      <c r="T16" s="25" t="n">
        <f aca="false">T15*600/1000</f>
        <v>49.2</v>
      </c>
    </row>
    <row r="17" s="8" customFormat="true" ht="23.25" hidden="false" customHeight="true" outlineLevel="0" collapsed="false">
      <c r="A17" s="40"/>
      <c r="B17" s="29"/>
      <c r="C17" s="2" t="s">
        <v>24</v>
      </c>
      <c r="D17" s="33" t="n">
        <f aca="false">D14+D16</f>
        <v>1556.4</v>
      </c>
      <c r="E17" s="33" t="n">
        <f aca="false">E14+E16</f>
        <v>113.3</v>
      </c>
      <c r="F17" s="33" t="n">
        <f aca="false">F14+F16</f>
        <v>113.3</v>
      </c>
      <c r="G17" s="33" t="n">
        <f aca="false">G14+G16</f>
        <v>162.5</v>
      </c>
      <c r="H17" s="33" t="n">
        <f aca="false">SUM(E17:G17)</f>
        <v>389.1</v>
      </c>
      <c r="I17" s="33" t="n">
        <f aca="false">I14+I16</f>
        <v>113.3</v>
      </c>
      <c r="J17" s="33" t="n">
        <f aca="false">J14+J16</f>
        <v>113.3</v>
      </c>
      <c r="K17" s="33" t="n">
        <f aca="false">K14+K16</f>
        <v>162.5</v>
      </c>
      <c r="L17" s="33" t="n">
        <f aca="false">L14+L16</f>
        <v>389.1</v>
      </c>
      <c r="M17" s="33" t="n">
        <f aca="false">M14+M16</f>
        <v>113.3</v>
      </c>
      <c r="N17" s="33" t="n">
        <f aca="false">N14+N16</f>
        <v>113.3</v>
      </c>
      <c r="O17" s="33" t="n">
        <f aca="false">O14+O16</f>
        <v>162.5</v>
      </c>
      <c r="P17" s="33" t="n">
        <f aca="false">P14+P16</f>
        <v>389.1</v>
      </c>
      <c r="Q17" s="33" t="n">
        <f aca="false">Q14+Q16</f>
        <v>113.3</v>
      </c>
      <c r="R17" s="33" t="n">
        <f aca="false">R14+R16</f>
        <v>113.3</v>
      </c>
      <c r="S17" s="33" t="n">
        <f aca="false">S14+S16</f>
        <v>162.5</v>
      </c>
      <c r="T17" s="33" t="n">
        <f aca="false">T14+T16</f>
        <v>389.1</v>
      </c>
    </row>
    <row r="18" s="8" customFormat="true" ht="23.25" hidden="false" customHeight="true" outlineLevel="0" collapsed="false">
      <c r="A18" s="21" t="n">
        <v>2</v>
      </c>
      <c r="B18" s="23" t="s">
        <v>25</v>
      </c>
      <c r="C18" s="16" t="s">
        <v>22</v>
      </c>
      <c r="D18" s="30" t="n">
        <f aca="false">H18+L18+P18+T18</f>
        <v>136</v>
      </c>
      <c r="E18" s="41" t="n">
        <v>11</v>
      </c>
      <c r="F18" s="41" t="n">
        <v>12</v>
      </c>
      <c r="G18" s="41" t="n">
        <v>13</v>
      </c>
      <c r="H18" s="30" t="n">
        <f aca="false">SUM(E18:G18)</f>
        <v>36</v>
      </c>
      <c r="I18" s="41" t="n">
        <v>14</v>
      </c>
      <c r="J18" s="41" t="n">
        <v>11</v>
      </c>
      <c r="K18" s="41" t="n">
        <v>11</v>
      </c>
      <c r="L18" s="30" t="n">
        <f aca="false">SUM(I18:K18)</f>
        <v>36</v>
      </c>
      <c r="M18" s="41" t="n">
        <v>8</v>
      </c>
      <c r="N18" s="41" t="n">
        <v>8</v>
      </c>
      <c r="O18" s="41" t="n">
        <v>10</v>
      </c>
      <c r="P18" s="30" t="n">
        <f aca="false">SUM(M18:O18)</f>
        <v>26</v>
      </c>
      <c r="Q18" s="41" t="n">
        <v>12</v>
      </c>
      <c r="R18" s="41" t="n">
        <v>13</v>
      </c>
      <c r="S18" s="41" t="n">
        <v>13</v>
      </c>
      <c r="T18" s="30" t="n">
        <f aca="false">SUM(Q18:S18)</f>
        <v>38</v>
      </c>
    </row>
    <row r="19" s="8" customFormat="true" ht="23.25" hidden="false" customHeight="true" outlineLevel="0" collapsed="false">
      <c r="A19" s="21"/>
      <c r="B19" s="23"/>
      <c r="C19" s="16"/>
      <c r="D19" s="33" t="n">
        <v>140.2</v>
      </c>
      <c r="E19" s="34" t="n">
        <f aca="false">E18*1030/1000</f>
        <v>11.33</v>
      </c>
      <c r="F19" s="34" t="n">
        <f aca="false">F18*1030/1000</f>
        <v>12.36</v>
      </c>
      <c r="G19" s="34" t="n">
        <f aca="false">G18*1030/1000</f>
        <v>13.39</v>
      </c>
      <c r="H19" s="33" t="n">
        <f aca="false">SUM(E19:G19)</f>
        <v>37.08</v>
      </c>
      <c r="I19" s="34" t="n">
        <f aca="false">I18*1030/1000</f>
        <v>14.42</v>
      </c>
      <c r="J19" s="34" t="n">
        <f aca="false">J18*1030/1000</f>
        <v>11.33</v>
      </c>
      <c r="K19" s="34" t="n">
        <f aca="false">K18*1030/1000</f>
        <v>11.33</v>
      </c>
      <c r="L19" s="33" t="n">
        <f aca="false">SUM(I19:K19)</f>
        <v>37.08</v>
      </c>
      <c r="M19" s="34" t="n">
        <f aca="false">M18*1030/1000</f>
        <v>8.24</v>
      </c>
      <c r="N19" s="34" t="n">
        <f aca="false">N18*1030/1000</f>
        <v>8.24</v>
      </c>
      <c r="O19" s="34" t="n">
        <f aca="false">O18*1030/1000</f>
        <v>10.3</v>
      </c>
      <c r="P19" s="33" t="n">
        <f aca="false">SUM(M19:O19)</f>
        <v>26.78</v>
      </c>
      <c r="Q19" s="34" t="n">
        <f aca="false">Q18*1030/1000</f>
        <v>12.36</v>
      </c>
      <c r="R19" s="34" t="n">
        <f aca="false">R18*1030/1000</f>
        <v>13.39</v>
      </c>
      <c r="S19" s="34" t="n">
        <f aca="false">S18*1030/1000</f>
        <v>13.39</v>
      </c>
      <c r="T19" s="33" t="n">
        <v>39.2</v>
      </c>
    </row>
    <row r="20" s="8" customFormat="true" ht="21" hidden="false" customHeight="true" outlineLevel="0" collapsed="false">
      <c r="A20" s="21" t="n">
        <v>3</v>
      </c>
      <c r="B20" s="29" t="s">
        <v>26</v>
      </c>
      <c r="C20" s="42" t="s">
        <v>22</v>
      </c>
      <c r="D20" s="43" t="n">
        <v>120</v>
      </c>
      <c r="E20" s="44" t="n">
        <v>10</v>
      </c>
      <c r="F20" s="44" t="n">
        <v>10</v>
      </c>
      <c r="G20" s="45" t="n">
        <v>10</v>
      </c>
      <c r="H20" s="46" t="n">
        <f aca="false">SUM(E20:G20)</f>
        <v>30</v>
      </c>
      <c r="I20" s="45" t="n">
        <v>10</v>
      </c>
      <c r="J20" s="45" t="n">
        <v>10</v>
      </c>
      <c r="K20" s="45" t="n">
        <v>10</v>
      </c>
      <c r="L20" s="46" t="n">
        <f aca="false">SUM(I20:K20)</f>
        <v>30</v>
      </c>
      <c r="M20" s="45" t="n">
        <v>10</v>
      </c>
      <c r="N20" s="45" t="n">
        <v>10</v>
      </c>
      <c r="O20" s="45" t="n">
        <v>10</v>
      </c>
      <c r="P20" s="46" t="n">
        <f aca="false">SUM(M20:O20)</f>
        <v>30</v>
      </c>
      <c r="Q20" s="45" t="n">
        <v>10</v>
      </c>
      <c r="R20" s="45" t="n">
        <v>10</v>
      </c>
      <c r="S20" s="45" t="n">
        <v>10</v>
      </c>
      <c r="T20" s="46" t="n">
        <f aca="false">SUM(Q20:S20)</f>
        <v>30</v>
      </c>
    </row>
    <row r="21" s="8" customFormat="true" ht="21" hidden="false" customHeight="true" outlineLevel="0" collapsed="false">
      <c r="A21" s="21"/>
      <c r="B21" s="29"/>
      <c r="C21" s="42"/>
      <c r="D21" s="47" t="n">
        <f aca="false">H21+L21+P21+T21</f>
        <v>123.6</v>
      </c>
      <c r="E21" s="34" t="n">
        <f aca="false">E20*1030/1000</f>
        <v>10.3</v>
      </c>
      <c r="F21" s="34" t="n">
        <f aca="false">F20*1030/1000</f>
        <v>10.3</v>
      </c>
      <c r="G21" s="34" t="n">
        <f aca="false">G20*1030/1000</f>
        <v>10.3</v>
      </c>
      <c r="H21" s="20" t="n">
        <f aca="false">SUM(E21:G21)</f>
        <v>30.9</v>
      </c>
      <c r="I21" s="34" t="n">
        <f aca="false">I20*1030/1000</f>
        <v>10.3</v>
      </c>
      <c r="J21" s="34" t="n">
        <f aca="false">J20*1030/1000</f>
        <v>10.3</v>
      </c>
      <c r="K21" s="34" t="n">
        <f aca="false">K20*1030/1000</f>
        <v>10.3</v>
      </c>
      <c r="L21" s="20" t="n">
        <f aca="false">SUM(I21:K21)</f>
        <v>30.9</v>
      </c>
      <c r="M21" s="34" t="n">
        <f aca="false">M20*1030/1000</f>
        <v>10.3</v>
      </c>
      <c r="N21" s="34" t="n">
        <f aca="false">N20*1030/1000</f>
        <v>10.3</v>
      </c>
      <c r="O21" s="34" t="n">
        <f aca="false">O20*1030/1000</f>
        <v>10.3</v>
      </c>
      <c r="P21" s="20" t="n">
        <f aca="false">M21+N21+O21</f>
        <v>30.9</v>
      </c>
      <c r="Q21" s="34" t="n">
        <f aca="false">Q20*1030/1000</f>
        <v>10.3</v>
      </c>
      <c r="R21" s="34" t="n">
        <f aca="false">R20*1030/1000</f>
        <v>10.3</v>
      </c>
      <c r="S21" s="34" t="n">
        <f aca="false">S20*1030/1000</f>
        <v>10.3</v>
      </c>
      <c r="T21" s="20" t="n">
        <f aca="false">SUM(Q21:S21)</f>
        <v>30.9</v>
      </c>
    </row>
    <row r="22" s="50" customFormat="true" ht="18" hidden="false" customHeight="true" outlineLevel="0" collapsed="false">
      <c r="A22" s="48"/>
      <c r="B22" s="49" t="s">
        <v>27</v>
      </c>
      <c r="C22" s="16" t="s">
        <v>22</v>
      </c>
      <c r="D22" s="43" t="n">
        <f aca="false">D13+D18+D20</f>
        <v>1576</v>
      </c>
      <c r="E22" s="43" t="n">
        <f aca="false">E13+E18+E20</f>
        <v>131</v>
      </c>
      <c r="F22" s="43" t="n">
        <f aca="false">F13+F18+F20</f>
        <v>132</v>
      </c>
      <c r="G22" s="43" t="n">
        <f aca="false">G13+G18+G20</f>
        <v>133</v>
      </c>
      <c r="H22" s="43" t="n">
        <f aca="false">H13+H18+H20</f>
        <v>396</v>
      </c>
      <c r="I22" s="43" t="n">
        <f aca="false">I13+I18+I20</f>
        <v>134</v>
      </c>
      <c r="J22" s="43" t="n">
        <f aca="false">J13+J18+J20</f>
        <v>131</v>
      </c>
      <c r="K22" s="43" t="n">
        <f aca="false">K13+K18+K20</f>
        <v>131</v>
      </c>
      <c r="L22" s="43" t="n">
        <f aca="false">L13+L18+L20</f>
        <v>396</v>
      </c>
      <c r="M22" s="43" t="n">
        <f aca="false">M13+M18+M20</f>
        <v>128</v>
      </c>
      <c r="N22" s="43" t="n">
        <f aca="false">N13+N18+N20</f>
        <v>128</v>
      </c>
      <c r="O22" s="43" t="n">
        <f aca="false">O13+O18+O20</f>
        <v>130</v>
      </c>
      <c r="P22" s="43" t="n">
        <f aca="false">P13+P18+P20</f>
        <v>386</v>
      </c>
      <c r="Q22" s="43" t="n">
        <f aca="false">Q13+Q18+Q20</f>
        <v>132</v>
      </c>
      <c r="R22" s="43" t="n">
        <f aca="false">R13+R18+R20</f>
        <v>133</v>
      </c>
      <c r="S22" s="43" t="n">
        <f aca="false">S13+S18+S20</f>
        <v>133</v>
      </c>
      <c r="T22" s="43" t="n">
        <f aca="false">T13+T18+T20</f>
        <v>398</v>
      </c>
    </row>
    <row r="23" s="50" customFormat="true" ht="18.75" hidden="false" customHeight="true" outlineLevel="0" collapsed="false">
      <c r="A23" s="48"/>
      <c r="B23" s="49"/>
      <c r="C23" s="16"/>
      <c r="D23" s="28" t="n">
        <f aca="false">D14+D19+D21</f>
        <v>1623.4</v>
      </c>
      <c r="E23" s="28" t="n">
        <f aca="false">E14+E19+E21</f>
        <v>134.93</v>
      </c>
      <c r="F23" s="28" t="n">
        <f aca="false">F14+F19+F21</f>
        <v>135.96</v>
      </c>
      <c r="G23" s="28" t="n">
        <f aca="false">G14+G19+G21</f>
        <v>136.99</v>
      </c>
      <c r="H23" s="28" t="n">
        <f aca="false">H14+H19+H21</f>
        <v>407.88</v>
      </c>
      <c r="I23" s="28" t="n">
        <f aca="false">I14+I19+I21</f>
        <v>138.02</v>
      </c>
      <c r="J23" s="28" t="n">
        <f aca="false">J14+J19+J21</f>
        <v>134.93</v>
      </c>
      <c r="K23" s="28" t="n">
        <f aca="false">K14+K19+K21</f>
        <v>134.93</v>
      </c>
      <c r="L23" s="28" t="n">
        <f aca="false">L14+L19+L21</f>
        <v>407.88</v>
      </c>
      <c r="M23" s="28" t="n">
        <f aca="false">M14+M19+M21</f>
        <v>131.84</v>
      </c>
      <c r="N23" s="28" t="n">
        <f aca="false">N14+N19+N21</f>
        <v>131.84</v>
      </c>
      <c r="O23" s="28" t="n">
        <f aca="false">O14+O19+O21</f>
        <v>133.9</v>
      </c>
      <c r="P23" s="28" t="n">
        <f aca="false">P14+P19+P21</f>
        <v>397.58</v>
      </c>
      <c r="Q23" s="28" t="n">
        <f aca="false">Q14+Q19+Q21</f>
        <v>135.96</v>
      </c>
      <c r="R23" s="28" t="n">
        <f aca="false">R14+R19+R21</f>
        <v>136.99</v>
      </c>
      <c r="S23" s="28" t="n">
        <f aca="false">S14+S19+S21</f>
        <v>136.99</v>
      </c>
      <c r="T23" s="28" t="n">
        <f aca="false">T14+T19+T21</f>
        <v>410</v>
      </c>
    </row>
    <row r="24" s="50" customFormat="true" ht="16.5" hidden="false" customHeight="true" outlineLevel="0" collapsed="false">
      <c r="A24" s="48"/>
      <c r="B24" s="49"/>
      <c r="C24" s="23" t="s">
        <v>23</v>
      </c>
      <c r="D24" s="43" t="n">
        <f aca="false">D10+D15</f>
        <v>328</v>
      </c>
      <c r="E24" s="43" t="n">
        <f aca="false">E10+E15</f>
        <v>0</v>
      </c>
      <c r="F24" s="43" t="n">
        <f aca="false">F10+F15</f>
        <v>0</v>
      </c>
      <c r="G24" s="43" t="n">
        <f aca="false">G10+G15</f>
        <v>82</v>
      </c>
      <c r="H24" s="43" t="n">
        <f aca="false">H10+H15</f>
        <v>82</v>
      </c>
      <c r="I24" s="43" t="n">
        <f aca="false">I10+I15</f>
        <v>0</v>
      </c>
      <c r="J24" s="43" t="n">
        <f aca="false">J10+J15</f>
        <v>0</v>
      </c>
      <c r="K24" s="43" t="n">
        <f aca="false">K10+K15</f>
        <v>82</v>
      </c>
      <c r="L24" s="43" t="n">
        <f aca="false">L10+L15</f>
        <v>82</v>
      </c>
      <c r="M24" s="43" t="n">
        <f aca="false">M10+M15</f>
        <v>0</v>
      </c>
      <c r="N24" s="43" t="n">
        <f aca="false">N10+N15</f>
        <v>0</v>
      </c>
      <c r="O24" s="43" t="n">
        <f aca="false">O10+O15</f>
        <v>82</v>
      </c>
      <c r="P24" s="43" t="n">
        <f aca="false">P10+P15</f>
        <v>82</v>
      </c>
      <c r="Q24" s="43" t="n">
        <f aca="false">Q10+Q15</f>
        <v>0</v>
      </c>
      <c r="R24" s="43" t="n">
        <f aca="false">R10+R15</f>
        <v>0</v>
      </c>
      <c r="S24" s="43" t="n">
        <f aca="false">S10+S15</f>
        <v>82</v>
      </c>
      <c r="T24" s="43" t="n">
        <f aca="false">T10+T15</f>
        <v>82</v>
      </c>
    </row>
    <row r="25" s="50" customFormat="true" ht="15.75" hidden="false" customHeight="true" outlineLevel="0" collapsed="false">
      <c r="A25" s="48"/>
      <c r="B25" s="49"/>
      <c r="C25" s="23"/>
      <c r="D25" s="47" t="n">
        <f aca="false">D11+D16</f>
        <v>196.8</v>
      </c>
      <c r="E25" s="47" t="n">
        <f aca="false">E11+E16</f>
        <v>0</v>
      </c>
      <c r="F25" s="47" t="n">
        <f aca="false">F11+F16</f>
        <v>0</v>
      </c>
      <c r="G25" s="47" t="n">
        <f aca="false">G11+G16</f>
        <v>49.2</v>
      </c>
      <c r="H25" s="47" t="n">
        <f aca="false">H11+H16</f>
        <v>49.2</v>
      </c>
      <c r="I25" s="47" t="n">
        <f aca="false">I11+I16</f>
        <v>0</v>
      </c>
      <c r="J25" s="47" t="n">
        <f aca="false">J11+J16</f>
        <v>0</v>
      </c>
      <c r="K25" s="47" t="n">
        <f aca="false">K11+K16</f>
        <v>49.2</v>
      </c>
      <c r="L25" s="47" t="n">
        <f aca="false">L11+L16</f>
        <v>49.2</v>
      </c>
      <c r="M25" s="47" t="n">
        <f aca="false">M11+M16</f>
        <v>0</v>
      </c>
      <c r="N25" s="47" t="n">
        <f aca="false">N11+N16</f>
        <v>0</v>
      </c>
      <c r="O25" s="47" t="n">
        <f aca="false">O11+O16</f>
        <v>49.2</v>
      </c>
      <c r="P25" s="47" t="n">
        <f aca="false">P11+P16</f>
        <v>49.2</v>
      </c>
      <c r="Q25" s="47" t="n">
        <f aca="false">Q11+Q16</f>
        <v>0</v>
      </c>
      <c r="R25" s="47" t="n">
        <f aca="false">R11+R16</f>
        <v>0</v>
      </c>
      <c r="S25" s="47" t="n">
        <f aca="false">S11+S16</f>
        <v>49.2</v>
      </c>
      <c r="T25" s="47" t="n">
        <f aca="false">T11+T16</f>
        <v>49.2</v>
      </c>
    </row>
    <row r="26" s="50" customFormat="true" ht="24.75" hidden="false" customHeight="true" outlineLevel="0" collapsed="false">
      <c r="A26" s="48"/>
      <c r="B26" s="49"/>
      <c r="C26" s="51" t="s">
        <v>24</v>
      </c>
      <c r="D26" s="28" t="n">
        <f aca="false">D23+D25</f>
        <v>1820.2</v>
      </c>
      <c r="E26" s="28" t="n">
        <f aca="false">E23+E25</f>
        <v>134.93</v>
      </c>
      <c r="F26" s="28" t="n">
        <f aca="false">F23+F25</f>
        <v>135.96</v>
      </c>
      <c r="G26" s="28" t="n">
        <f aca="false">G23+G25</f>
        <v>186.19</v>
      </c>
      <c r="H26" s="28" t="n">
        <f aca="false">SUM(E26:G26)</f>
        <v>457.08</v>
      </c>
      <c r="I26" s="28" t="n">
        <f aca="false">I23+I25</f>
        <v>138.02</v>
      </c>
      <c r="J26" s="28" t="n">
        <f aca="false">J23+J25</f>
        <v>134.93</v>
      </c>
      <c r="K26" s="28" t="n">
        <f aca="false">K23+K25</f>
        <v>184.13</v>
      </c>
      <c r="L26" s="28" t="n">
        <f aca="false">SUM(I26:K26)</f>
        <v>457.08</v>
      </c>
      <c r="M26" s="28" t="n">
        <f aca="false">M23+M25</f>
        <v>131.84</v>
      </c>
      <c r="N26" s="28" t="n">
        <f aca="false">N23+N25</f>
        <v>131.84</v>
      </c>
      <c r="O26" s="28" t="n">
        <f aca="false">O23+O25</f>
        <v>183.1</v>
      </c>
      <c r="P26" s="28" t="n">
        <f aca="false">SUM(M26:O26)</f>
        <v>446.78</v>
      </c>
      <c r="Q26" s="28" t="n">
        <f aca="false">Q23+Q25</f>
        <v>135.96</v>
      </c>
      <c r="R26" s="28" t="n">
        <f aca="false">R23+R25</f>
        <v>136.99</v>
      </c>
      <c r="S26" s="28" t="n">
        <f aca="false">S23+S25</f>
        <v>186.19</v>
      </c>
      <c r="T26" s="28" t="n">
        <v>459.2</v>
      </c>
    </row>
    <row r="27" s="1" customFormat="true" ht="12.75" hidden="false" customHeight="false" outlineLevel="0" collapsed="false">
      <c r="A27" s="52"/>
    </row>
    <row r="28" customFormat="false" ht="15.75" hidden="false" customHeight="false" outlineLevel="0" collapsed="false">
      <c r="A28" s="53" t="s">
        <v>28</v>
      </c>
      <c r="G28" s="54"/>
    </row>
    <row r="29" customFormat="false" ht="15.75" hidden="true" customHeight="false" outlineLevel="0" collapsed="false">
      <c r="A29" s="53"/>
    </row>
    <row r="30" customFormat="false" ht="9" hidden="false" customHeight="true" outlineLevel="0" collapsed="false">
      <c r="A30" s="53"/>
      <c r="O30" s="55"/>
      <c r="P30" s="55"/>
      <c r="Q30" s="55"/>
      <c r="R30" s="55"/>
      <c r="S30" s="55"/>
      <c r="T30" s="55"/>
    </row>
    <row r="31" customFormat="false" ht="15.75" hidden="false" customHeight="true" outlineLevel="0" collapsed="false">
      <c r="A31" s="53"/>
    </row>
    <row r="32" s="57" customFormat="true" ht="25.5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</row>
  </sheetData>
  <mergeCells count="22">
    <mergeCell ref="A2:A6"/>
    <mergeCell ref="B2:B6"/>
    <mergeCell ref="C2:C6"/>
    <mergeCell ref="D2:D6"/>
    <mergeCell ref="E2:T2"/>
    <mergeCell ref="E3:T3"/>
    <mergeCell ref="E4:T4"/>
    <mergeCell ref="B8:B12"/>
    <mergeCell ref="C8:C9"/>
    <mergeCell ref="C10:C11"/>
    <mergeCell ref="B13:B17"/>
    <mergeCell ref="C13:C14"/>
    <mergeCell ref="C15:C16"/>
    <mergeCell ref="B18:B19"/>
    <mergeCell ref="C18:C19"/>
    <mergeCell ref="B20:B21"/>
    <mergeCell ref="C20:C21"/>
    <mergeCell ref="A22:A26"/>
    <mergeCell ref="B22:B26"/>
    <mergeCell ref="C22:C23"/>
    <mergeCell ref="C24:C25"/>
    <mergeCell ref="A32:U32"/>
  </mergeCells>
  <printOptions headings="false" gridLines="false" gridLinesSet="true" horizontalCentered="false" verticalCentered="false"/>
  <pageMargins left="0.4" right="0.2" top="0.209722222222222" bottom="0.5201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29</cp:lastModifiedBy>
  <cp:lastPrinted>2013-07-18T22:53:13Z</cp:lastPrinted>
  <dcterms:modified xsi:type="dcterms:W3CDTF">2015-06-29T04:42:49Z</dcterms:modified>
  <cp:revision>0</cp:revision>
  <dc:subject/>
  <dc:title/>
</cp:coreProperties>
</file>