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2:$U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ЛИМИТЫ  ПОТРЕБЛЕНИЯ</t>
  </si>
  <si>
    <t xml:space="preserve">электрической энергии на 2023  год учреждений , </t>
  </si>
  <si>
    <t xml:space="preserve"> финансируемых из местного бюджета  Дальнерченского городского округа</t>
  </si>
  <si>
    <t xml:space="preserve">№ п/п</t>
  </si>
  <si>
    <t xml:space="preserve">№               договора,            М/К</t>
  </si>
  <si>
    <t xml:space="preserve">Наименование  учреждений</t>
  </si>
  <si>
    <t xml:space="preserve">2023 год тыс.кВт/            тыс. руб.</t>
  </si>
  <si>
    <t xml:space="preserve">Необходимые объемы электропотребления  (тыс. квт/тыс. руб.), в т.ч. по кварталам  и  месяцам</t>
  </si>
  <si>
    <t xml:space="preserve">I</t>
  </si>
  <si>
    <t xml:space="preserve">II</t>
  </si>
  <si>
    <t xml:space="preserve">III</t>
  </si>
  <si>
    <t xml:space="preserve">I 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кв-л</t>
  </si>
  <si>
    <t xml:space="preserve">1.</t>
  </si>
  <si>
    <t xml:space="preserve">МКУ «Управление образования»Дальнереченского городского округа</t>
  </si>
  <si>
    <t xml:space="preserve">2.</t>
  </si>
  <si>
    <t xml:space="preserve">МКУ «Управление культурыДальнереченского городского округа»</t>
  </si>
  <si>
    <t xml:space="preserve">3.</t>
  </si>
  <si>
    <t xml:space="preserve">МКУ "ХОЗУ Дальнереченского городского округа"</t>
  </si>
  <si>
    <t xml:space="preserve">4.</t>
  </si>
  <si>
    <t xml:space="preserve">МКУ " Управление ЖКХ Дальнереченского городского округа"           Уличное освещение</t>
  </si>
  <si>
    <t xml:space="preserve">5.</t>
  </si>
  <si>
    <t xml:space="preserve">МКУ "Управление ЖКХ Дальнереченского городского округа"  Светофорные объекты</t>
  </si>
  <si>
    <t xml:space="preserve">6.</t>
  </si>
  <si>
    <t xml:space="preserve">МКУ «ХОЗУ Дальнереченского городского округа»     Водозаборные скважины</t>
  </si>
  <si>
    <t xml:space="preserve">ИТОГО  по учреждениям</t>
  </si>
  <si>
    <t xml:space="preserve">тыс. кВт</t>
  </si>
  <si>
    <t xml:space="preserve">тыс. руб.</t>
  </si>
  <si>
    <t xml:space="preserve">примечание</t>
  </si>
  <si>
    <t xml:space="preserve">средневзвешанный тариф</t>
  </si>
  <si>
    <t xml:space="preserve">руб.</t>
  </si>
  <si>
    <t xml:space="preserve">на 01.07.2023г. Тариф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_-* #,##0.000_р_._-;\-* #,##0.000_р_._-;_-* \-??_р_._-;_-@_-"/>
    <numFmt numFmtId="167" formatCode="0.000"/>
    <numFmt numFmtId="168" formatCode="0.00"/>
    <numFmt numFmtId="169" formatCode="0.00000"/>
    <numFmt numFmtId="170" formatCode="_-* #,##0.00_р_._-;\-* #,##0.00_р_._-;_-* \-??_р_._-;_-@_-"/>
    <numFmt numFmtId="171" formatCode="0.000000"/>
    <numFmt numFmtId="172" formatCode="0"/>
    <numFmt numFmtId="173" formatCode="0.0000"/>
    <numFmt numFmtId="174" formatCode="@"/>
    <numFmt numFmtId="175" formatCode="0.00000000"/>
    <numFmt numFmtId="176" formatCode="0.00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0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0"/>
    </font>
    <font>
      <u val="singl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pageBreakPreview" topLeftCell="C16" colorId="64" zoomScale="100" zoomScaleNormal="95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true" outlineLevel="0" max="2" min="2" style="0" width="8.7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8.7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1" min="10" style="0" width="7.28"/>
    <col collapsed="false" customWidth="true" hidden="false" outlineLevel="0" max="12" min="12" style="0" width="7.14"/>
    <col collapsed="false" customWidth="true" hidden="false" outlineLevel="0" max="13" min="13" style="0" width="7.85"/>
    <col collapsed="false" customWidth="true" hidden="false" outlineLevel="0" max="14" min="14" style="0" width="7.42"/>
    <col collapsed="false" customWidth="true" hidden="false" outlineLevel="0" max="15" min="15" style="0" width="7.56"/>
    <col collapsed="false" customWidth="true" hidden="false" outlineLevel="0" max="16" min="16" style="0" width="6.99"/>
    <col collapsed="false" customWidth="true" hidden="false" outlineLevel="0" max="17" min="17" style="0" width="8.14"/>
    <col collapsed="false" customWidth="true" hidden="false" outlineLevel="0" max="18" min="18" style="0" width="7.28"/>
    <col collapsed="false" customWidth="true" hidden="false" outlineLevel="0" max="19" min="19" style="0" width="8.14"/>
    <col collapsed="false" customWidth="true" hidden="false" outlineLevel="0" max="20" min="20" style="0" width="7.7"/>
    <col collapsed="false" customWidth="true" hidden="false" outlineLevel="0" max="21" min="21" style="0" width="7.85"/>
    <col collapsed="false" customWidth="true" hidden="false" outlineLevel="0" max="22" min="22" style="0" width="12.42"/>
    <col collapsed="false" customWidth="true" hidden="false" outlineLevel="0" max="23" min="23" style="0" width="12.14"/>
  </cols>
  <sheetData>
    <row r="1" customFormat="false" ht="15.75" hidden="false" customHeight="false" outlineLevel="0" collapsed="false">
      <c r="A1" s="1" t="s">
        <v>0</v>
      </c>
      <c r="B1" s="1"/>
      <c r="C1" s="1"/>
      <c r="Q1" s="2"/>
      <c r="R1" s="3"/>
      <c r="S1" s="3"/>
      <c r="T1" s="3"/>
      <c r="U1" s="3"/>
    </row>
    <row r="2" customFormat="false" ht="15.75" hidden="false" customHeight="false" outlineLevel="0" collapsed="false">
      <c r="A2" s="4"/>
      <c r="B2" s="4"/>
      <c r="C2" s="4"/>
      <c r="Q2" s="2"/>
      <c r="R2" s="3"/>
      <c r="S2" s="3"/>
      <c r="T2" s="3"/>
      <c r="U2" s="3"/>
    </row>
    <row r="3" customFormat="false" ht="15.75" hidden="false" customHeight="false" outlineLevel="0" collapsed="false">
      <c r="J3" s="3"/>
      <c r="K3" s="3"/>
      <c r="L3" s="5" t="s">
        <v>1</v>
      </c>
      <c r="M3" s="3"/>
      <c r="N3" s="3"/>
    </row>
    <row r="4" customFormat="false" ht="15.75" hidden="false" customHeight="false" outlineLevel="0" collapsed="false">
      <c r="A4" s="6"/>
      <c r="B4" s="6"/>
      <c r="C4" s="6"/>
      <c r="L4" s="7" t="s">
        <v>2</v>
      </c>
    </row>
    <row r="5" customFormat="false" ht="15.75" hidden="false" customHeight="false" outlineLevel="0" collapsed="false">
      <c r="L5" s="7" t="s">
        <v>3</v>
      </c>
    </row>
    <row r="6" customFormat="false" ht="15.75" hidden="false" customHeight="false" outlineLevel="0" collapsed="false">
      <c r="L6" s="7"/>
    </row>
    <row r="8" customFormat="false" ht="15.75" hidden="false" customHeight="true" outlineLevel="0" collapsed="false">
      <c r="A8" s="8" t="s">
        <v>4</v>
      </c>
      <c r="B8" s="8" t="s">
        <v>5</v>
      </c>
      <c r="C8" s="8" t="s">
        <v>6</v>
      </c>
      <c r="D8" s="8"/>
      <c r="E8" s="8" t="s">
        <v>7</v>
      </c>
      <c r="F8" s="9" t="s">
        <v>8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</row>
    <row r="9" s="12" customFormat="true" ht="15" hidden="false" customHeight="true" outlineLevel="0" collapsed="false">
      <c r="A9" s="8"/>
      <c r="B9" s="8"/>
      <c r="C9" s="8"/>
      <c r="D9" s="8"/>
      <c r="E9" s="8"/>
      <c r="F9" s="10" t="s">
        <v>9</v>
      </c>
      <c r="G9" s="10" t="s">
        <v>10</v>
      </c>
      <c r="H9" s="10" t="s">
        <v>11</v>
      </c>
      <c r="I9" s="11" t="s">
        <v>12</v>
      </c>
      <c r="J9" s="10" t="s">
        <v>13</v>
      </c>
      <c r="K9" s="10" t="s">
        <v>14</v>
      </c>
      <c r="L9" s="10" t="s">
        <v>15</v>
      </c>
      <c r="M9" s="11" t="s">
        <v>10</v>
      </c>
      <c r="N9" s="10" t="s">
        <v>16</v>
      </c>
      <c r="O9" s="10" t="s">
        <v>17</v>
      </c>
      <c r="P9" s="10" t="s">
        <v>18</v>
      </c>
      <c r="Q9" s="11" t="s">
        <v>11</v>
      </c>
      <c r="R9" s="10" t="s">
        <v>19</v>
      </c>
      <c r="S9" s="10" t="s">
        <v>20</v>
      </c>
      <c r="T9" s="10" t="s">
        <v>21</v>
      </c>
      <c r="U9" s="11" t="s">
        <v>13</v>
      </c>
    </row>
    <row r="10" s="14" customFormat="true" ht="13.5" hidden="false" customHeight="true" outlineLevel="0" collapsed="false">
      <c r="A10" s="8"/>
      <c r="B10" s="8"/>
      <c r="C10" s="8"/>
      <c r="D10" s="8"/>
      <c r="E10" s="8"/>
      <c r="F10" s="13"/>
      <c r="G10" s="13"/>
      <c r="H10" s="13"/>
      <c r="I10" s="11" t="s">
        <v>22</v>
      </c>
      <c r="J10" s="13"/>
      <c r="K10" s="13"/>
      <c r="L10" s="13"/>
      <c r="M10" s="11" t="s">
        <v>22</v>
      </c>
      <c r="N10" s="13"/>
      <c r="O10" s="13"/>
      <c r="P10" s="13"/>
      <c r="Q10" s="11" t="s">
        <v>22</v>
      </c>
      <c r="R10" s="13"/>
      <c r="S10" s="13"/>
      <c r="T10" s="13"/>
      <c r="U10" s="11" t="s">
        <v>22</v>
      </c>
    </row>
    <row r="11" s="14" customFormat="true" ht="15" hidden="false" customHeight="true" outlineLevel="0" collapsed="false">
      <c r="A11" s="15" t="n">
        <v>1</v>
      </c>
      <c r="B11" s="15" t="n">
        <v>4</v>
      </c>
      <c r="C11" s="15" t="n">
        <v>3</v>
      </c>
      <c r="D11" s="15"/>
      <c r="E11" s="15" t="n">
        <v>4</v>
      </c>
      <c r="F11" s="15" t="n">
        <v>5</v>
      </c>
      <c r="G11" s="15" t="n">
        <v>6</v>
      </c>
      <c r="H11" s="15" t="n">
        <v>7</v>
      </c>
      <c r="I11" s="16" t="n">
        <v>8</v>
      </c>
      <c r="J11" s="15" t="n">
        <v>9</v>
      </c>
      <c r="K11" s="15" t="n">
        <v>10</v>
      </c>
      <c r="L11" s="15" t="n">
        <v>11</v>
      </c>
      <c r="M11" s="16" t="n">
        <v>12</v>
      </c>
      <c r="N11" s="15" t="n">
        <v>13</v>
      </c>
      <c r="O11" s="15" t="n">
        <v>14</v>
      </c>
      <c r="P11" s="15" t="n">
        <v>15</v>
      </c>
      <c r="Q11" s="16" t="n">
        <v>16</v>
      </c>
      <c r="R11" s="15" t="n">
        <v>17</v>
      </c>
      <c r="S11" s="15" t="n">
        <v>18</v>
      </c>
      <c r="T11" s="15" t="n">
        <v>19</v>
      </c>
      <c r="U11" s="16" t="n">
        <v>20</v>
      </c>
    </row>
    <row r="12" s="14" customFormat="true" ht="13.5" hidden="false" customHeight="true" outlineLevel="0" collapsed="false">
      <c r="A12" s="10" t="s">
        <v>23</v>
      </c>
      <c r="B12" s="17"/>
      <c r="C12" s="8" t="s">
        <v>24</v>
      </c>
      <c r="D12" s="8"/>
      <c r="E12" s="18" t="n">
        <f aca="false">I12+M12+Q12+U12</f>
        <v>1348.96324</v>
      </c>
      <c r="F12" s="19" t="n">
        <v>200.16871</v>
      </c>
      <c r="G12" s="19" t="n">
        <v>118.39176</v>
      </c>
      <c r="H12" s="19" t="n">
        <v>98.04976</v>
      </c>
      <c r="I12" s="20" t="n">
        <f aca="false">SUM(F12:H12)</f>
        <v>416.61023</v>
      </c>
      <c r="J12" s="19" t="n">
        <v>96.74376</v>
      </c>
      <c r="K12" s="19" t="n">
        <v>79.34276</v>
      </c>
      <c r="L12" s="19" t="n">
        <v>74.21762</v>
      </c>
      <c r="M12" s="20" t="n">
        <f aca="false">J12+K12+L12</f>
        <v>250.30414</v>
      </c>
      <c r="N12" s="19" t="n">
        <v>81.58087</v>
      </c>
      <c r="O12" s="19" t="n">
        <v>81.218</v>
      </c>
      <c r="P12" s="19" t="n">
        <v>95.145</v>
      </c>
      <c r="Q12" s="20" t="n">
        <f aca="false">N12+O12+P12</f>
        <v>257.94387</v>
      </c>
      <c r="R12" s="19" t="n">
        <v>144.249</v>
      </c>
      <c r="S12" s="19" t="n">
        <v>130.255</v>
      </c>
      <c r="T12" s="19" t="n">
        <v>149.601</v>
      </c>
      <c r="U12" s="20" t="n">
        <f aca="false">SUM(R12:T12)</f>
        <v>424.105</v>
      </c>
      <c r="V12" s="21"/>
      <c r="W12" s="22"/>
    </row>
    <row r="13" s="28" customFormat="true" ht="21" hidden="false" customHeight="true" outlineLevel="0" collapsed="false">
      <c r="A13" s="10"/>
      <c r="B13" s="23"/>
      <c r="C13" s="8"/>
      <c r="D13" s="8"/>
      <c r="E13" s="24" t="n">
        <f aca="false">I13+M13+Q13+U13</f>
        <v>10928.62296428</v>
      </c>
      <c r="F13" s="25" t="n">
        <f aca="false">F12*G29</f>
        <v>1405.204361071</v>
      </c>
      <c r="G13" s="25" t="n">
        <f aca="false">G12*G29</f>
        <v>831.121994376</v>
      </c>
      <c r="H13" s="25" t="n">
        <f aca="false">H12*G29</f>
        <v>688.319120176</v>
      </c>
      <c r="I13" s="26" t="n">
        <f aca="false">SUM(F13:H13)</f>
        <v>2924.645475623</v>
      </c>
      <c r="J13" s="25" t="n">
        <f aca="false">J12*G29</f>
        <v>679.150869576</v>
      </c>
      <c r="K13" s="25" t="n">
        <f aca="false">K12*G29</f>
        <v>556.994109476</v>
      </c>
      <c r="L13" s="25" t="n">
        <f aca="false">L12*G29</f>
        <v>521.015114162</v>
      </c>
      <c r="M13" s="26" t="n">
        <f aca="false">J13+K13+L13</f>
        <v>1757.160093214</v>
      </c>
      <c r="N13" s="25" t="n">
        <f aca="false">N12*O29</f>
        <v>747.191030243</v>
      </c>
      <c r="O13" s="25" t="n">
        <f aca="false">O12*O29</f>
        <v>743.8675402</v>
      </c>
      <c r="P13" s="25" t="n">
        <f aca="false">P12*O29</f>
        <v>871.4235405</v>
      </c>
      <c r="Q13" s="26" t="n">
        <f aca="false">N13+O13+P13</f>
        <v>2362.482110943</v>
      </c>
      <c r="R13" s="25" t="n">
        <f aca="false">R12*O29</f>
        <v>1321.1621661</v>
      </c>
      <c r="S13" s="25" t="n">
        <f aca="false">S12*O29</f>
        <v>1192.9925195</v>
      </c>
      <c r="T13" s="25" t="n">
        <f aca="false">T12*O29</f>
        <v>1370.1805989</v>
      </c>
      <c r="U13" s="26" t="n">
        <f aca="false">SUM(R13:T13)</f>
        <v>3884.3352845</v>
      </c>
      <c r="V13" s="27"/>
    </row>
    <row r="14" s="28" customFormat="true" ht="33" hidden="false" customHeight="true" outlineLevel="0" collapsed="false">
      <c r="A14" s="10" t="s">
        <v>25</v>
      </c>
      <c r="B14" s="29"/>
      <c r="C14" s="8" t="s">
        <v>26</v>
      </c>
      <c r="D14" s="8"/>
      <c r="E14" s="30" t="n">
        <f aca="false">I14+M14+Q14+U14</f>
        <v>243.2</v>
      </c>
      <c r="F14" s="25" t="n">
        <v>33.9</v>
      </c>
      <c r="G14" s="25" t="n">
        <v>24.9</v>
      </c>
      <c r="H14" s="25" t="n">
        <v>22.1</v>
      </c>
      <c r="I14" s="26" t="n">
        <f aca="false">SUM(F14:H14)</f>
        <v>80.9</v>
      </c>
      <c r="J14" s="25" t="n">
        <v>18.2</v>
      </c>
      <c r="K14" s="25" t="n">
        <v>11.5</v>
      </c>
      <c r="L14" s="25" t="n">
        <v>12.3</v>
      </c>
      <c r="M14" s="26" t="n">
        <f aca="false">SUM(J14:L14)</f>
        <v>42</v>
      </c>
      <c r="N14" s="25" t="n">
        <v>12.1</v>
      </c>
      <c r="O14" s="25" t="n">
        <v>14.98</v>
      </c>
      <c r="P14" s="25" t="n">
        <v>14.52</v>
      </c>
      <c r="Q14" s="26" t="n">
        <f aca="false">SUM(N14:P14)</f>
        <v>41.6</v>
      </c>
      <c r="R14" s="25" t="n">
        <v>19.49</v>
      </c>
      <c r="S14" s="25" t="n">
        <v>26.9</v>
      </c>
      <c r="T14" s="25" t="n">
        <v>33.85</v>
      </c>
      <c r="U14" s="26" t="n">
        <v>78.7</v>
      </c>
      <c r="V14" s="27"/>
      <c r="W14" s="31"/>
    </row>
    <row r="15" s="28" customFormat="true" ht="21" hidden="false" customHeight="true" outlineLevel="0" collapsed="false">
      <c r="A15" s="10"/>
      <c r="B15" s="32"/>
      <c r="C15" s="8"/>
      <c r="D15" s="8"/>
      <c r="E15" s="26" t="n">
        <f aca="false">I15+M15+Q15+U15</f>
        <v>1978.690666</v>
      </c>
      <c r="F15" s="33" t="n">
        <f aca="false">F14*G29</f>
        <v>237.98139</v>
      </c>
      <c r="G15" s="33" t="n">
        <f aca="false">G14*G29</f>
        <v>174.80049</v>
      </c>
      <c r="H15" s="33" t="n">
        <f aca="false">H14*G29</f>
        <v>155.14421</v>
      </c>
      <c r="I15" s="34" t="n">
        <f aca="false">SUM(F15:H15)</f>
        <v>567.92609</v>
      </c>
      <c r="J15" s="33" t="n">
        <f aca="false">J14*G29</f>
        <v>127.76582</v>
      </c>
      <c r="K15" s="33" t="n">
        <f aca="false">K14*G29</f>
        <v>80.73115</v>
      </c>
      <c r="L15" s="33" t="n">
        <f aca="false">L14*G29</f>
        <v>86.34723</v>
      </c>
      <c r="M15" s="34" t="n">
        <f aca="false">SUM(J15:L15)</f>
        <v>294.8442</v>
      </c>
      <c r="N15" s="33" t="n">
        <f aca="false">N14*O29</f>
        <v>110.82269</v>
      </c>
      <c r="O15" s="33" t="n">
        <f aca="false">O14*O29</f>
        <v>137.200322</v>
      </c>
      <c r="P15" s="33" t="n">
        <f aca="false">P14*O29</f>
        <v>132.987228</v>
      </c>
      <c r="Q15" s="34" t="n">
        <f aca="false">SUM(N15:P15)</f>
        <v>381.01024</v>
      </c>
      <c r="R15" s="33" t="n">
        <f aca="false">R14*O29</f>
        <v>178.506961</v>
      </c>
      <c r="S15" s="33" t="n">
        <f aca="false">S14*O29</f>
        <v>246.37441</v>
      </c>
      <c r="T15" s="33" t="n">
        <f aca="false">T14*O29</f>
        <v>310.028765</v>
      </c>
      <c r="U15" s="34" t="n">
        <f aca="false">SUM(R15:T15)</f>
        <v>734.910136</v>
      </c>
      <c r="V15" s="35"/>
    </row>
    <row r="16" s="28" customFormat="true" ht="33" hidden="false" customHeight="true" outlineLevel="0" collapsed="false">
      <c r="A16" s="10" t="s">
        <v>27</v>
      </c>
      <c r="B16" s="10"/>
      <c r="C16" s="8" t="s">
        <v>28</v>
      </c>
      <c r="D16" s="8"/>
      <c r="E16" s="30" t="n">
        <f aca="false">I16+M16+Q16+U16</f>
        <v>176.7</v>
      </c>
      <c r="F16" s="33" t="n">
        <v>26.6</v>
      </c>
      <c r="G16" s="33" t="n">
        <v>30.6</v>
      </c>
      <c r="H16" s="33" t="n">
        <v>19.6</v>
      </c>
      <c r="I16" s="34" t="n">
        <f aca="false">F16+G16+H16</f>
        <v>76.8</v>
      </c>
      <c r="J16" s="33" t="n">
        <v>6.2</v>
      </c>
      <c r="K16" s="33" t="n">
        <v>8.6</v>
      </c>
      <c r="L16" s="33" t="n">
        <v>6.8</v>
      </c>
      <c r="M16" s="34" t="n">
        <f aca="false">J16+K16+L16</f>
        <v>21.6</v>
      </c>
      <c r="N16" s="33" t="n">
        <v>8.9</v>
      </c>
      <c r="O16" s="33" t="n">
        <v>8.1</v>
      </c>
      <c r="P16" s="33" t="n">
        <v>8.1</v>
      </c>
      <c r="Q16" s="34" t="n">
        <f aca="false">N16+O16+P16</f>
        <v>25.1</v>
      </c>
      <c r="R16" s="33" t="n">
        <v>18.3</v>
      </c>
      <c r="S16" s="33" t="n">
        <v>9.2</v>
      </c>
      <c r="T16" s="33" t="n">
        <v>25.7</v>
      </c>
      <c r="U16" s="34" t="n">
        <f aca="false">R16+S16+T16</f>
        <v>53.2</v>
      </c>
      <c r="V16" s="35"/>
    </row>
    <row r="17" s="28" customFormat="true" ht="21" hidden="false" customHeight="true" outlineLevel="0" collapsed="false">
      <c r="A17" s="10"/>
      <c r="B17" s="10"/>
      <c r="C17" s="8"/>
      <c r="D17" s="8"/>
      <c r="E17" s="26" t="n">
        <f aca="false">I17+M17+Q17+U17</f>
        <v>1407.91971</v>
      </c>
      <c r="F17" s="33" t="n">
        <f aca="false">F16*G29</f>
        <v>186.73466</v>
      </c>
      <c r="G17" s="33" t="n">
        <f aca="false">G16*G29</f>
        <v>214.81506</v>
      </c>
      <c r="H17" s="33" t="n">
        <f aca="false">H16*G29</f>
        <v>137.59396</v>
      </c>
      <c r="I17" s="34" t="n">
        <f aca="false">SUM(F17:H17)</f>
        <v>539.14368</v>
      </c>
      <c r="J17" s="33" t="n">
        <f aca="false">J16*G29</f>
        <v>43.52462</v>
      </c>
      <c r="K17" s="33" t="n">
        <f aca="false">K16*G29</f>
        <v>60.37286</v>
      </c>
      <c r="L17" s="33" t="n">
        <f aca="false">L16*G29</f>
        <v>47.73668</v>
      </c>
      <c r="M17" s="34" t="n">
        <f aca="false">SUM(J17:L17)</f>
        <v>151.63416</v>
      </c>
      <c r="N17" s="33" t="n">
        <f aca="false">N16*O29</f>
        <v>81.51421</v>
      </c>
      <c r="O17" s="33" t="n">
        <f aca="false">O16*O29</f>
        <v>74.18709</v>
      </c>
      <c r="P17" s="33" t="n">
        <f aca="false">P16*O29</f>
        <v>74.18709</v>
      </c>
      <c r="Q17" s="34" t="n">
        <f aca="false">SUM(N17:P17)</f>
        <v>229.88839</v>
      </c>
      <c r="R17" s="33" t="n">
        <f aca="false">R16*O29</f>
        <v>167.60787</v>
      </c>
      <c r="S17" s="33" t="n">
        <f aca="false">S16*O29</f>
        <v>84.26188</v>
      </c>
      <c r="T17" s="33" t="n">
        <f aca="false">T16*O29</f>
        <v>235.38373</v>
      </c>
      <c r="U17" s="34" t="n">
        <f aca="false">SUM(R17:T17)</f>
        <v>487.25348</v>
      </c>
    </row>
    <row r="18" s="28" customFormat="true" ht="28.5" hidden="false" customHeight="true" outlineLevel="0" collapsed="false">
      <c r="A18" s="10" t="s">
        <v>29</v>
      </c>
      <c r="B18" s="8"/>
      <c r="C18" s="8" t="s">
        <v>30</v>
      </c>
      <c r="D18" s="8"/>
      <c r="E18" s="30" t="n">
        <f aca="false">I18+M18+Q18+U18</f>
        <v>762.528</v>
      </c>
      <c r="F18" s="36" t="n">
        <v>93.934</v>
      </c>
      <c r="G18" s="36" t="n">
        <v>71.327</v>
      </c>
      <c r="H18" s="36" t="n">
        <v>70.129</v>
      </c>
      <c r="I18" s="34" t="n">
        <f aca="false">F18+G18+H18</f>
        <v>235.39</v>
      </c>
      <c r="J18" s="36" t="n">
        <v>55.934</v>
      </c>
      <c r="K18" s="36" t="n">
        <v>45.826</v>
      </c>
      <c r="L18" s="36" t="n">
        <v>42.826</v>
      </c>
      <c r="M18" s="34" t="n">
        <f aca="false">J18+K18+L18</f>
        <v>144.586</v>
      </c>
      <c r="N18" s="36" t="n">
        <v>43.134</v>
      </c>
      <c r="O18" s="36" t="n">
        <v>51.982</v>
      </c>
      <c r="P18" s="36" t="n">
        <v>52.982</v>
      </c>
      <c r="Q18" s="34" t="n">
        <f aca="false">N18+O18+P18</f>
        <v>148.098</v>
      </c>
      <c r="R18" s="36" t="n">
        <v>76.484</v>
      </c>
      <c r="S18" s="36" t="n">
        <v>76.484</v>
      </c>
      <c r="T18" s="36" t="n">
        <v>81.486</v>
      </c>
      <c r="U18" s="34" t="n">
        <f aca="false">R18+S18+T18</f>
        <v>234.454</v>
      </c>
      <c r="V18" s="35"/>
    </row>
    <row r="19" s="28" customFormat="true" ht="21" hidden="false" customHeight="true" outlineLevel="0" collapsed="false">
      <c r="A19" s="10"/>
      <c r="B19" s="8"/>
      <c r="C19" s="8"/>
      <c r="D19" s="8"/>
      <c r="E19" s="26" t="n">
        <f aca="false">I19+M19+Q19+U19</f>
        <v>6171.2250304</v>
      </c>
      <c r="F19" s="33" t="n">
        <f aca="false">F18*G29</f>
        <v>659.4260734</v>
      </c>
      <c r="G19" s="33" t="n">
        <f aca="false">G18*G29</f>
        <v>500.7226727</v>
      </c>
      <c r="H19" s="33" t="n">
        <f aca="false">H18*G29</f>
        <v>492.3125929</v>
      </c>
      <c r="I19" s="34" t="n">
        <f aca="false">SUM(F19:H19)</f>
        <v>1652.461339</v>
      </c>
      <c r="J19" s="33" t="n">
        <f aca="false">J18*G29</f>
        <v>392.6622734</v>
      </c>
      <c r="K19" s="33" t="n">
        <f aca="false">K18*G29</f>
        <v>321.7031026</v>
      </c>
      <c r="L19" s="33" t="n">
        <f aca="false">L18*G29</f>
        <v>300.6428026</v>
      </c>
      <c r="M19" s="34" t="n">
        <f aca="false">SUM(J19:L19)</f>
        <v>1015.0081786</v>
      </c>
      <c r="N19" s="33" t="n">
        <f aca="false">N18*O29</f>
        <v>395.0599926</v>
      </c>
      <c r="O19" s="33" t="n">
        <f aca="false">O18*O29</f>
        <v>476.0979398</v>
      </c>
      <c r="P19" s="33" t="n">
        <f aca="false">P18*O29</f>
        <v>485.2568398</v>
      </c>
      <c r="Q19" s="34" t="n">
        <f aca="false">N19+O19+P19</f>
        <v>1356.4147722</v>
      </c>
      <c r="R19" s="33" t="n">
        <f aca="false">R18*O29</f>
        <v>700.5093076</v>
      </c>
      <c r="S19" s="33" t="n">
        <f aca="false">S18*O29</f>
        <v>700.5093076</v>
      </c>
      <c r="T19" s="33" t="n">
        <f aca="false">T18*O29</f>
        <v>746.3221254</v>
      </c>
      <c r="U19" s="34" t="n">
        <f aca="false">SUM(R19:T19)</f>
        <v>2147.3407406</v>
      </c>
      <c r="V19" s="35"/>
    </row>
    <row r="20" s="28" customFormat="true" ht="33" hidden="false" customHeight="true" outlineLevel="0" collapsed="false">
      <c r="A20" s="10" t="s">
        <v>31</v>
      </c>
      <c r="B20" s="8"/>
      <c r="C20" s="8" t="s">
        <v>32</v>
      </c>
      <c r="D20" s="8"/>
      <c r="E20" s="30" t="n">
        <f aca="false">I20+M20+Q20+U20</f>
        <v>14.4</v>
      </c>
      <c r="F20" s="25" t="n">
        <v>1.2</v>
      </c>
      <c r="G20" s="25" t="n">
        <v>1.2</v>
      </c>
      <c r="H20" s="25" t="n">
        <v>1.2</v>
      </c>
      <c r="I20" s="26" t="n">
        <f aca="false">F20+G20+H20</f>
        <v>3.6</v>
      </c>
      <c r="J20" s="25" t="n">
        <v>1.2</v>
      </c>
      <c r="K20" s="25" t="n">
        <v>1.2</v>
      </c>
      <c r="L20" s="25" t="n">
        <v>1.2</v>
      </c>
      <c r="M20" s="26" t="n">
        <f aca="false">J20+K20+L20</f>
        <v>3.6</v>
      </c>
      <c r="N20" s="25" t="n">
        <v>1.2</v>
      </c>
      <c r="O20" s="25" t="n">
        <v>1.2</v>
      </c>
      <c r="P20" s="25" t="n">
        <v>1.2</v>
      </c>
      <c r="Q20" s="26" t="n">
        <f aca="false">N20+O20+P20</f>
        <v>3.6</v>
      </c>
      <c r="R20" s="25" t="n">
        <v>1.2</v>
      </c>
      <c r="S20" s="25" t="n">
        <v>1.2</v>
      </c>
      <c r="T20" s="25" t="n">
        <v>1.2</v>
      </c>
      <c r="U20" s="26" t="n">
        <f aca="false">R20+S20+T20</f>
        <v>3.6</v>
      </c>
      <c r="V20" s="35"/>
    </row>
    <row r="21" s="28" customFormat="true" ht="21" hidden="false" customHeight="true" outlineLevel="0" collapsed="false">
      <c r="A21" s="10"/>
      <c r="B21" s="8"/>
      <c r="C21" s="8"/>
      <c r="D21" s="8"/>
      <c r="E21" s="26" t="n">
        <f aca="false">I21+M21+Q21+U21</f>
        <v>116.4888</v>
      </c>
      <c r="F21" s="25" t="n">
        <f aca="false">F20*G29</f>
        <v>8.42412</v>
      </c>
      <c r="G21" s="25" t="n">
        <f aca="false">G20*G29</f>
        <v>8.42412</v>
      </c>
      <c r="H21" s="25" t="n">
        <f aca="false">H20*G29</f>
        <v>8.42412</v>
      </c>
      <c r="I21" s="26" t="n">
        <f aca="false">SUM(F21:H21)</f>
        <v>25.27236</v>
      </c>
      <c r="J21" s="25" t="n">
        <f aca="false">J20*G29</f>
        <v>8.42412</v>
      </c>
      <c r="K21" s="25" t="n">
        <f aca="false">K20*G29</f>
        <v>8.42412</v>
      </c>
      <c r="L21" s="25" t="n">
        <f aca="false">L20*G29</f>
        <v>8.42412</v>
      </c>
      <c r="M21" s="26" t="n">
        <f aca="false">SUM(J21:L21)</f>
        <v>25.27236</v>
      </c>
      <c r="N21" s="25" t="n">
        <f aca="false">N20*O29</f>
        <v>10.99068</v>
      </c>
      <c r="O21" s="25" t="n">
        <f aca="false">O20*O29</f>
        <v>10.99068</v>
      </c>
      <c r="P21" s="25" t="n">
        <f aca="false">P20*O29</f>
        <v>10.99068</v>
      </c>
      <c r="Q21" s="26" t="n">
        <f aca="false">SUM(N21:P21)</f>
        <v>32.97204</v>
      </c>
      <c r="R21" s="25" t="n">
        <f aca="false">R20*O29</f>
        <v>10.99068</v>
      </c>
      <c r="S21" s="25" t="n">
        <f aca="false">S20*O29</f>
        <v>10.99068</v>
      </c>
      <c r="T21" s="25" t="n">
        <f aca="false">T20*O29</f>
        <v>10.99068</v>
      </c>
      <c r="U21" s="26" t="n">
        <f aca="false">SUM(R21:T21)</f>
        <v>32.97204</v>
      </c>
    </row>
    <row r="22" s="28" customFormat="true" ht="35.25" hidden="false" customHeight="true" outlineLevel="0" collapsed="false">
      <c r="A22" s="10" t="s">
        <v>33</v>
      </c>
      <c r="B22" s="8"/>
      <c r="C22" s="10" t="s">
        <v>34</v>
      </c>
      <c r="D22" s="10"/>
      <c r="E22" s="30" t="n">
        <f aca="false">I22+M22+Q22+U22</f>
        <v>41.1</v>
      </c>
      <c r="F22" s="25" t="n">
        <v>3</v>
      </c>
      <c r="G22" s="25" t="n">
        <v>3.7</v>
      </c>
      <c r="H22" s="25" t="n">
        <v>3</v>
      </c>
      <c r="I22" s="26" t="n">
        <f aca="false">H22+G22+F22</f>
        <v>9.7</v>
      </c>
      <c r="J22" s="25" t="n">
        <v>3.4</v>
      </c>
      <c r="K22" s="25" t="n">
        <v>3.8</v>
      </c>
      <c r="L22" s="25" t="n">
        <v>3.4</v>
      </c>
      <c r="M22" s="26" t="n">
        <f aca="false">L22+K22+J22</f>
        <v>10.6</v>
      </c>
      <c r="N22" s="25" t="n">
        <v>3.3</v>
      </c>
      <c r="O22" s="25" t="n">
        <v>3.5</v>
      </c>
      <c r="P22" s="25" t="n">
        <v>3.4</v>
      </c>
      <c r="Q22" s="26" t="n">
        <f aca="false">P22+O22+N22</f>
        <v>10.2</v>
      </c>
      <c r="R22" s="25" t="n">
        <v>3.2</v>
      </c>
      <c r="S22" s="25" t="n">
        <v>3.5</v>
      </c>
      <c r="T22" s="25" t="n">
        <v>3.9</v>
      </c>
      <c r="U22" s="26" t="n">
        <f aca="false">T22+S22+R22</f>
        <v>10.6</v>
      </c>
      <c r="V22" s="35"/>
    </row>
    <row r="23" s="28" customFormat="true" ht="21" hidden="false" customHeight="true" outlineLevel="0" collapsed="false">
      <c r="A23" s="10"/>
      <c r="B23" s="8"/>
      <c r="C23" s="10"/>
      <c r="D23" s="10"/>
      <c r="E23" s="26" t="n">
        <f aca="false">I23+M23+Q23+U23</f>
        <v>333.01315</v>
      </c>
      <c r="F23" s="25" t="n">
        <f aca="false">F22*G29</f>
        <v>21.0603</v>
      </c>
      <c r="G23" s="25" t="n">
        <f aca="false">G22*G29</f>
        <v>25.97437</v>
      </c>
      <c r="H23" s="25" t="n">
        <f aca="false">H22*G29</f>
        <v>21.0603</v>
      </c>
      <c r="I23" s="26" t="n">
        <f aca="false">H23+G23+F23</f>
        <v>68.09497</v>
      </c>
      <c r="J23" s="25" t="n">
        <f aca="false">J22*G29</f>
        <v>23.86834</v>
      </c>
      <c r="K23" s="25" t="n">
        <f aca="false">K22*G29</f>
        <v>26.67638</v>
      </c>
      <c r="L23" s="25" t="n">
        <f aca="false">L22*G29</f>
        <v>23.86834</v>
      </c>
      <c r="M23" s="26" t="n">
        <f aca="false">L23+K23+J23</f>
        <v>74.41306</v>
      </c>
      <c r="N23" s="25" t="n">
        <f aca="false">N22*O29</f>
        <v>30.22437</v>
      </c>
      <c r="O23" s="25" t="n">
        <f aca="false">O22*O29</f>
        <v>32.05615</v>
      </c>
      <c r="P23" s="25" t="n">
        <f aca="false">P22*O29</f>
        <v>31.14026</v>
      </c>
      <c r="Q23" s="26" t="n">
        <f aca="false">P23+O23+N23</f>
        <v>93.42078</v>
      </c>
      <c r="R23" s="25" t="n">
        <f aca="false">R22*O29</f>
        <v>29.30848</v>
      </c>
      <c r="S23" s="25" t="n">
        <f aca="false">S22*O29</f>
        <v>32.05615</v>
      </c>
      <c r="T23" s="25" t="n">
        <f aca="false">T22*O29</f>
        <v>35.71971</v>
      </c>
      <c r="U23" s="26" t="n">
        <f aca="false">T23+S23+R23</f>
        <v>97.08434</v>
      </c>
      <c r="V23" s="35"/>
    </row>
    <row r="24" s="28" customFormat="true" ht="21" hidden="false" customHeight="true" outlineLevel="0" collapsed="false">
      <c r="A24" s="8" t="s">
        <v>35</v>
      </c>
      <c r="B24" s="8"/>
      <c r="C24" s="8"/>
      <c r="D24" s="37" t="s">
        <v>36</v>
      </c>
      <c r="E24" s="38" t="n">
        <f aca="false">E12+E14+E16+E18+E20+E22</f>
        <v>2586.89124</v>
      </c>
      <c r="F24" s="38" t="n">
        <f aca="false">F12+F14+F16+F18+F20+F22</f>
        <v>358.80271</v>
      </c>
      <c r="G24" s="38" t="n">
        <f aca="false">G12+G14+G16+G18+G20+G22</f>
        <v>250.11876</v>
      </c>
      <c r="H24" s="38" t="n">
        <f aca="false">H12+H14+H16+H18+H20+H22</f>
        <v>214.07876</v>
      </c>
      <c r="I24" s="38" t="n">
        <f aca="false">F24+G24+H24</f>
        <v>823.00023</v>
      </c>
      <c r="J24" s="38" t="n">
        <f aca="false">J12+J14+J16+J18+J20+J22</f>
        <v>181.67776</v>
      </c>
      <c r="K24" s="38" t="n">
        <f aca="false">K12+K14+K16+K18+K20+K22</f>
        <v>150.26876</v>
      </c>
      <c r="L24" s="38" t="n">
        <f aca="false">L12+L14+L16+L18+L20+L22</f>
        <v>140.74362</v>
      </c>
      <c r="M24" s="38" t="n">
        <f aca="false">J24+K24+L24</f>
        <v>472.69014</v>
      </c>
      <c r="N24" s="38" t="n">
        <f aca="false">N12+N14+N16+N18+N20+N22</f>
        <v>150.21487</v>
      </c>
      <c r="O24" s="38" t="n">
        <f aca="false">O12+O14+O16+O18+O20+O22</f>
        <v>160.98</v>
      </c>
      <c r="P24" s="38" t="n">
        <f aca="false">P12+P14+P16+P18+P20+P22</f>
        <v>175.347</v>
      </c>
      <c r="Q24" s="38" t="n">
        <f aca="false">N24+O24+P24</f>
        <v>486.54187</v>
      </c>
      <c r="R24" s="38" t="n">
        <f aca="false">R12+R14+R16+R18+R20+R22</f>
        <v>262.923</v>
      </c>
      <c r="S24" s="38" t="n">
        <f aca="false">S12+S14+S16+S18+S20+S22</f>
        <v>247.539</v>
      </c>
      <c r="T24" s="38" t="n">
        <f aca="false">T12+T14+T16+T18+T20+T22</f>
        <v>295.737</v>
      </c>
      <c r="U24" s="38" t="n">
        <f aca="false">R24+S24+T24</f>
        <v>806.199</v>
      </c>
      <c r="V24" s="35"/>
    </row>
    <row r="25" s="28" customFormat="true" ht="21" hidden="false" customHeight="true" outlineLevel="0" collapsed="false">
      <c r="A25" s="8"/>
      <c r="B25" s="8"/>
      <c r="C25" s="8"/>
      <c r="D25" s="37" t="s">
        <v>37</v>
      </c>
      <c r="E25" s="38" t="n">
        <f aca="false">E13+E15+E17+E19+E21+E23</f>
        <v>20935.96032068</v>
      </c>
      <c r="F25" s="38" t="n">
        <f aca="false">F13+F15+F17+F19+F21+F23</f>
        <v>2518.830904471</v>
      </c>
      <c r="G25" s="38" t="n">
        <f aca="false">G13+G15+G17+G19+G21+G23</f>
        <v>1755.858707076</v>
      </c>
      <c r="H25" s="38" t="n">
        <f aca="false">H13+H15+H17+H19+H21+H23</f>
        <v>1502.854303076</v>
      </c>
      <c r="I25" s="39" t="n">
        <f aca="false">F25+G25+H25</f>
        <v>5777.543914623</v>
      </c>
      <c r="J25" s="39" t="n">
        <f aca="false">J13+J15+J17+J19+J21+J23</f>
        <v>1275.396042976</v>
      </c>
      <c r="K25" s="39" t="n">
        <f aca="false">K13+K15+K17+K19+K21+K23</f>
        <v>1054.901722076</v>
      </c>
      <c r="L25" s="39" t="n">
        <f aca="false">L13+L15+L17+L19+L21+L23</f>
        <v>988.034286762</v>
      </c>
      <c r="M25" s="39" t="n">
        <f aca="false">J25+K25+L25</f>
        <v>3318.332051814</v>
      </c>
      <c r="N25" s="39" t="n">
        <f aca="false">N13+N15+N17+N19+N21+N23</f>
        <v>1375.802972843</v>
      </c>
      <c r="O25" s="39" t="n">
        <f aca="false">O13+O15+O17+O19+O21+O23</f>
        <v>1474.399722</v>
      </c>
      <c r="P25" s="39" t="n">
        <f aca="false">P13+P15+P17+P19+P21+P23</f>
        <v>1605.9856383</v>
      </c>
      <c r="Q25" s="39" t="n">
        <f aca="false">N25+O25+P25</f>
        <v>4456.188333143</v>
      </c>
      <c r="R25" s="39" t="n">
        <f aca="false">R13+R15+R17+R19+R21+R23</f>
        <v>2408.0854647</v>
      </c>
      <c r="S25" s="39" t="n">
        <f aca="false">S13+S15+S17+S19+S21+S23</f>
        <v>2267.1849471</v>
      </c>
      <c r="T25" s="39" t="n">
        <f aca="false">T13+T15+T17+T19+T21+T23</f>
        <v>2708.6256093</v>
      </c>
      <c r="U25" s="39" t="n">
        <f aca="false">R25+S25+T25</f>
        <v>7383.8960211</v>
      </c>
      <c r="V25" s="40"/>
    </row>
    <row r="26" s="28" customFormat="true" ht="21" hidden="false" customHeight="true" outlineLevel="0" collapsed="false">
      <c r="A26" s="41"/>
      <c r="B26" s="41"/>
      <c r="C26" s="41"/>
      <c r="D26" s="42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0"/>
    </row>
    <row r="27" s="28" customFormat="true" ht="11.25" hidden="false" customHeight="true" outlineLevel="0" collapsed="false">
      <c r="A27" s="1"/>
      <c r="B27" s="1"/>
      <c r="C27" s="1"/>
      <c r="D27" s="44" t="s">
        <v>38</v>
      </c>
      <c r="E27" s="45"/>
      <c r="F27" s="45"/>
      <c r="G27" s="45"/>
      <c r="H27" s="46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35"/>
    </row>
    <row r="28" s="45" customFormat="true" ht="15.75" hidden="false" customHeight="false" outlineLevel="0" collapsed="false">
      <c r="A28" s="47"/>
      <c r="B28" s="47"/>
      <c r="C28" s="48"/>
      <c r="D28" s="49"/>
      <c r="F28" s="50"/>
      <c r="G28" s="50"/>
      <c r="H28" s="51"/>
      <c r="I28" s="51"/>
      <c r="J28" s="51"/>
      <c r="K28" s="49"/>
      <c r="L28" s="50"/>
      <c r="M28" s="50"/>
      <c r="N28" s="51"/>
      <c r="O28" s="42"/>
      <c r="P28" s="52"/>
      <c r="Q28" s="53"/>
      <c r="R28" s="42"/>
      <c r="S28" s="42"/>
      <c r="T28" s="42"/>
      <c r="U28" s="54"/>
    </row>
    <row r="29" s="45" customFormat="true" ht="10.5" hidden="false" customHeight="true" outlineLevel="0" collapsed="false">
      <c r="A29" s="0"/>
      <c r="B29" s="0"/>
      <c r="C29" s="0"/>
      <c r="D29" s="49" t="s">
        <v>39</v>
      </c>
      <c r="E29" s="55"/>
      <c r="F29" s="56"/>
      <c r="G29" s="56" t="n">
        <v>7.0201</v>
      </c>
      <c r="H29" s="57" t="s">
        <v>40</v>
      </c>
      <c r="I29" s="57"/>
      <c r="J29" s="57"/>
      <c r="K29" s="49" t="s">
        <v>41</v>
      </c>
      <c r="L29" s="56"/>
      <c r="M29" s="56"/>
      <c r="N29" s="58"/>
      <c r="O29" s="59" t="n">
        <v>9.1589</v>
      </c>
      <c r="P29" s="60" t="s">
        <v>40</v>
      </c>
      <c r="Q29" s="60"/>
      <c r="R29" s="42"/>
      <c r="S29" s="0"/>
      <c r="T29" s="0"/>
      <c r="U29" s="0"/>
    </row>
    <row r="30" customFormat="false" ht="14.25" hidden="false" customHeight="true" outlineLevel="0" collapsed="false">
      <c r="E30" s="49"/>
      <c r="F30" s="61"/>
      <c r="G30" s="49"/>
      <c r="H30" s="49"/>
      <c r="I30" s="62"/>
      <c r="J30" s="62"/>
      <c r="K30" s="49"/>
      <c r="L30" s="49"/>
      <c r="M30" s="49"/>
      <c r="N30" s="49"/>
      <c r="P30" s="63"/>
      <c r="Q30" s="63"/>
    </row>
    <row r="31" customFormat="false" ht="12.75" hidden="false" customHeight="false" outlineLevel="0" collapsed="false">
      <c r="C31" s="49"/>
      <c r="E31" s="49"/>
      <c r="F31" s="64"/>
      <c r="G31" s="65"/>
      <c r="H31" s="64"/>
      <c r="I31" s="66"/>
      <c r="J31" s="67"/>
      <c r="K31" s="68"/>
      <c r="L31" s="69"/>
      <c r="M31" s="70"/>
      <c r="N31" s="71"/>
      <c r="O31" s="71"/>
      <c r="P31" s="72"/>
      <c r="Q31" s="72"/>
      <c r="R31" s="73"/>
      <c r="S31" s="73"/>
      <c r="T31" s="74"/>
      <c r="U31" s="74"/>
    </row>
    <row r="32" customFormat="false" ht="12.75" hidden="false" customHeight="false" outlineLevel="0" collapsed="false">
      <c r="C32" s="75"/>
      <c r="D32" s="49"/>
      <c r="E32" s="49"/>
      <c r="F32" s="64"/>
      <c r="G32" s="65"/>
      <c r="H32" s="64"/>
      <c r="I32" s="66"/>
      <c r="J32" s="67"/>
      <c r="K32" s="61"/>
      <c r="L32" s="69"/>
      <c r="M32" s="70"/>
      <c r="N32" s="76"/>
      <c r="O32" s="76"/>
      <c r="P32" s="77"/>
      <c r="Q32" s="77"/>
      <c r="R32" s="78"/>
      <c r="S32" s="78"/>
      <c r="T32" s="74"/>
      <c r="U32" s="74"/>
      <c r="V32" s="74"/>
      <c r="W32" s="74"/>
      <c r="X32" s="74"/>
    </row>
    <row r="33" customFormat="false" ht="12.75" hidden="false" customHeight="false" outlineLevel="0" collapsed="false">
      <c r="C33" s="49"/>
      <c r="E33" s="49"/>
      <c r="F33" s="64"/>
      <c r="G33" s="65"/>
      <c r="H33" s="64"/>
      <c r="I33" s="66"/>
      <c r="J33" s="67"/>
      <c r="K33" s="68"/>
      <c r="L33" s="69"/>
      <c r="M33" s="70"/>
      <c r="N33" s="79"/>
      <c r="O33" s="79"/>
      <c r="P33" s="72"/>
      <c r="Q33" s="72"/>
      <c r="R33" s="73"/>
      <c r="S33" s="73"/>
      <c r="T33" s="74"/>
      <c r="U33" s="74"/>
      <c r="V33" s="74"/>
      <c r="W33" s="74"/>
      <c r="X33" s="74"/>
    </row>
    <row r="34" customFormat="false" ht="12.75" hidden="false" customHeight="false" outlineLevel="0" collapsed="false">
      <c r="C34" s="74"/>
      <c r="D34" s="80"/>
      <c r="E34" s="81"/>
      <c r="F34" s="73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</row>
    <row r="35" customFormat="false" ht="12.75" hidden="false" customHeight="false" outlineLevel="0" collapsed="false">
      <c r="C35" s="74"/>
      <c r="D35" s="80"/>
      <c r="E35" s="81"/>
      <c r="F35" s="73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</row>
    <row r="36" customFormat="false" ht="12.75" hidden="false" customHeight="false" outlineLevel="0" collapsed="false">
      <c r="C36" s="74"/>
      <c r="D36" s="82"/>
      <c r="E36" s="81"/>
      <c r="F36" s="73"/>
      <c r="G36" s="74"/>
      <c r="H36" s="74"/>
      <c r="I36" s="74"/>
      <c r="J36" s="74"/>
      <c r="K36" s="74"/>
      <c r="L36" s="74"/>
      <c r="M36" s="74"/>
      <c r="N36" s="75"/>
      <c r="O36" s="73"/>
      <c r="P36" s="74"/>
      <c r="Q36" s="81"/>
      <c r="R36" s="73"/>
      <c r="S36" s="74"/>
      <c r="T36" s="74"/>
      <c r="U36" s="74"/>
      <c r="V36" s="83"/>
      <c r="W36" s="74"/>
      <c r="X36" s="74"/>
    </row>
    <row r="37" customFormat="false" ht="12.75" hidden="false" customHeight="false" outlineLevel="0" collapsed="false">
      <c r="C37" s="74"/>
      <c r="D37" s="74"/>
      <c r="E37" s="75"/>
      <c r="F37" s="75"/>
      <c r="G37" s="82"/>
      <c r="H37" s="74"/>
      <c r="I37" s="74"/>
      <c r="J37" s="74"/>
      <c r="K37" s="74"/>
      <c r="L37" s="74"/>
      <c r="M37" s="74"/>
      <c r="N37" s="75"/>
      <c r="O37" s="73"/>
      <c r="P37" s="74"/>
      <c r="Q37" s="84"/>
      <c r="R37" s="73"/>
      <c r="S37" s="74"/>
      <c r="T37" s="74"/>
      <c r="U37" s="74"/>
      <c r="V37" s="85"/>
      <c r="W37" s="74"/>
      <c r="X37" s="74"/>
    </row>
    <row r="38" customFormat="false" ht="12.75" hidden="false" customHeight="false" outlineLevel="0" collapsed="false">
      <c r="C38" s="75"/>
      <c r="D38" s="75"/>
      <c r="E38" s="75"/>
      <c r="F38" s="73"/>
      <c r="G38" s="82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</row>
    <row r="39" customFormat="false" ht="12.75" hidden="false" customHeight="false" outlineLevel="0" collapsed="false">
      <c r="C39" s="74"/>
      <c r="D39" s="74"/>
      <c r="E39" s="75"/>
      <c r="F39" s="75"/>
      <c r="G39" s="73"/>
      <c r="H39" s="73"/>
      <c r="I39" s="74"/>
      <c r="J39" s="73"/>
      <c r="K39" s="73"/>
      <c r="L39" s="74"/>
      <c r="M39" s="73"/>
      <c r="N39" s="73"/>
      <c r="O39" s="74"/>
      <c r="P39" s="74"/>
      <c r="Q39" s="74"/>
      <c r="R39" s="74"/>
      <c r="S39" s="74"/>
      <c r="T39" s="74"/>
      <c r="U39" s="74"/>
      <c r="V39" s="74"/>
      <c r="W39" s="74"/>
      <c r="X39" s="74"/>
    </row>
    <row r="40" customFormat="false" ht="12.75" hidden="false" customHeight="false" outlineLevel="0" collapsed="false"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86"/>
      <c r="W40" s="74"/>
      <c r="X40" s="74"/>
    </row>
    <row r="41" customFormat="false" ht="12.75" hidden="false" customHeight="false" outlineLevel="0" collapsed="false"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</row>
    <row r="42" customFormat="false" ht="12.75" hidden="false" customHeight="false" outlineLevel="0" collapsed="false">
      <c r="C42" s="74"/>
      <c r="D42" s="86"/>
      <c r="E42" s="74"/>
      <c r="F42" s="74"/>
      <c r="G42" s="74"/>
      <c r="H42" s="74"/>
      <c r="I42" s="74"/>
      <c r="J42" s="74"/>
      <c r="K42" s="87"/>
      <c r="L42" s="87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</row>
    <row r="43" customFormat="false" ht="12.75" hidden="false" customHeight="false" outlineLevel="0" collapsed="false">
      <c r="C43" s="74"/>
      <c r="D43" s="74"/>
      <c r="E43" s="74"/>
      <c r="F43" s="74"/>
      <c r="G43" s="74"/>
      <c r="H43" s="74"/>
      <c r="I43" s="74"/>
      <c r="J43" s="74"/>
      <c r="K43" s="88"/>
      <c r="L43" s="88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</row>
  </sheetData>
  <mergeCells count="28">
    <mergeCell ref="A8:A10"/>
    <mergeCell ref="B8:B10"/>
    <mergeCell ref="C8:D10"/>
    <mergeCell ref="E8:E10"/>
    <mergeCell ref="F8:U8"/>
    <mergeCell ref="C11:D11"/>
    <mergeCell ref="A12:A13"/>
    <mergeCell ref="C12:D13"/>
    <mergeCell ref="A14:A15"/>
    <mergeCell ref="C14:D15"/>
    <mergeCell ref="A16:A17"/>
    <mergeCell ref="B16:B17"/>
    <mergeCell ref="C16:D17"/>
    <mergeCell ref="A18:A19"/>
    <mergeCell ref="B18:B19"/>
    <mergeCell ref="C18:D19"/>
    <mergeCell ref="A20:A21"/>
    <mergeCell ref="B20:B21"/>
    <mergeCell ref="C20:D21"/>
    <mergeCell ref="A22:A23"/>
    <mergeCell ref="B22:B23"/>
    <mergeCell ref="C22:D23"/>
    <mergeCell ref="A24:C25"/>
    <mergeCell ref="F28:G28"/>
    <mergeCell ref="L28:M28"/>
    <mergeCell ref="I29:J29"/>
    <mergeCell ref="K42:L42"/>
    <mergeCell ref="K43:L43"/>
  </mergeCells>
  <printOptions headings="false" gridLines="false" gridLinesSet="true" horizontalCentered="false" verticalCentered="false"/>
  <pageMargins left="0.509722222222222" right="0.2" top="0.270138888888889" bottom="0.2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урова СЛ</cp:lastModifiedBy>
  <cp:lastPrinted>2023-08-23T04:38:40Z</cp:lastPrinted>
  <dcterms:modified xsi:type="dcterms:W3CDTF">2023-08-24T00:23:11Z</dcterms:modified>
  <cp:revision>0</cp:revision>
  <dc:subject/>
  <dc:title/>
</cp:coreProperties>
</file>