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2г " sheetId="2" state="visible" r:id="rId3"/>
    <sheet name="приложение № 2 2023г" sheetId="3" state="visible" r:id="rId4"/>
    <sheet name="приложение № 3 2024г" sheetId="4" state="visible" r:id="rId5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2г '!$A$2:$G$74</definedName>
    <definedName function="false" hidden="false" localSheetId="2" name="_xlnm.Print_Area" vbProcedure="false">'приложение № 2 2023г'!$A$2:$G$74</definedName>
    <definedName function="false" hidden="false" localSheetId="3" name="_xlnm.Print_Area" vbProcedure="false">'приложение № 3 2024г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9</xdr:row>
                <xdr:rowOff>13</xdr:rowOff>
              </xdr:from>
              <xdr:to>
                <xdr:col>6</xdr:col>
                <xdr:colOff>13</xdr:colOff>
                <xdr:row>11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13</xdr:rowOff>
              </xdr:from>
              <xdr:to>
                <xdr:col>6</xdr:col>
                <xdr:colOff>13</xdr:colOff>
                <xdr:row>14</xdr:row>
                <xdr:rowOff>28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78</xdr:rowOff>
              </xdr:from>
              <xdr:to>
                <xdr:col>6</xdr:col>
                <xdr:colOff>13</xdr:colOff>
                <xdr:row>18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65</xdr:rowOff>
              </xdr:from>
              <xdr:to>
                <xdr:col>6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3</xdr:row>
                <xdr:rowOff>31</xdr:rowOff>
              </xdr:from>
              <xdr:to>
                <xdr:col>6</xdr:col>
                <xdr:colOff>13</xdr:colOff>
                <xdr:row>24</xdr:row>
                <xdr:rowOff>18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7</xdr:row>
                <xdr:rowOff>9</xdr:rowOff>
              </xdr:from>
              <xdr:to>
                <xdr:col>6</xdr:col>
                <xdr:colOff>13</xdr:colOff>
                <xdr:row>28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0</xdr:row>
                <xdr:rowOff>35</xdr:rowOff>
              </xdr:from>
              <xdr:to>
                <xdr:col>6</xdr:col>
                <xdr:colOff>13</xdr:colOff>
                <xdr:row>31</xdr:row>
                <xdr:rowOff>7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4</xdr:row>
                <xdr:rowOff>16</xdr:rowOff>
              </xdr:from>
              <xdr:to>
                <xdr:col>6</xdr:col>
                <xdr:colOff>13</xdr:colOff>
                <xdr:row>35</xdr:row>
                <xdr:rowOff>5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28</xdr:rowOff>
              </xdr:from>
              <xdr:to>
                <xdr:col>7</xdr:col>
                <xdr:colOff>-116</xdr:colOff>
                <xdr:row>12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2</xdr:row>
                <xdr:rowOff>43</xdr:rowOff>
              </xdr:from>
              <xdr:to>
                <xdr:col>7</xdr:col>
                <xdr:colOff>-116</xdr:colOff>
                <xdr:row>23</xdr:row>
                <xdr:rowOff>6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Весь М.Б минус питание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0</xdr:row>
                <xdr:rowOff>28</xdr:rowOff>
              </xdr:from>
              <xdr:to>
                <xdr:col>7</xdr:col>
                <xdr:colOff>72</xdr:colOff>
                <xdr:row>12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22</xdr:row>
                <xdr:rowOff>43</xdr:rowOff>
              </xdr:from>
              <xdr:to>
                <xdr:col>7</xdr:col>
                <xdr:colOff>72</xdr:colOff>
                <xdr:row>23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3</xdr:rowOff>
              </xdr:from>
              <xdr:to>
                <xdr:col>6</xdr:col>
                <xdr:colOff>-10</xdr:colOff>
                <xdr:row>11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3</xdr:rowOff>
              </xdr:from>
              <xdr:to>
                <xdr:col>6</xdr:col>
                <xdr:colOff>-10</xdr:colOff>
                <xdr:row>14</xdr:row>
                <xdr:rowOff>27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7</xdr:rowOff>
              </xdr:from>
              <xdr:to>
                <xdr:col>6</xdr:col>
                <xdr:colOff>-10</xdr:colOff>
                <xdr:row>18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65</xdr:rowOff>
              </xdr:from>
              <xdr:to>
                <xdr:col>6</xdr:col>
                <xdr:colOff>-10</xdr:colOff>
                <xdr:row>22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1</xdr:rowOff>
              </xdr:from>
              <xdr:to>
                <xdr:col>6</xdr:col>
                <xdr:colOff>-10</xdr:colOff>
                <xdr:row>24</xdr:row>
                <xdr:rowOff>1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Р.Б+М.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6</xdr:rowOff>
              </xdr:from>
              <xdr:to>
                <xdr:col>6</xdr:col>
                <xdr:colOff>-10</xdr:colOff>
                <xdr:row>25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</xdr:rowOff>
              </xdr:from>
              <xdr:to>
                <xdr:col>6</xdr:col>
                <xdr:colOff>-10</xdr:colOff>
                <xdr:row>28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35</xdr:rowOff>
              </xdr:from>
              <xdr:to>
                <xdr:col>6</xdr:col>
                <xdr:colOff>-10</xdr:colOff>
                <xdr:row>31</xdr:row>
                <xdr:rowOff>7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6</xdr:rowOff>
              </xdr:from>
              <xdr:to>
                <xdr:col>6</xdr:col>
                <xdr:colOff>-10</xdr:colOff>
                <xdr:row>35</xdr:row>
                <xdr:rowOff>5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43</xdr:rowOff>
              </xdr:from>
              <xdr:to>
                <xdr:col>7</xdr:col>
                <xdr:colOff>-21</xdr:colOff>
                <xdr:row>23</xdr:row>
                <xdr:rowOff>69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43</xdr:rowOff>
              </xdr:from>
              <xdr:to>
                <xdr:col>8</xdr:col>
                <xdr:colOff>75</xdr:colOff>
                <xdr:row>2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83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Приложение № 1
Утверждено Постановлением администрации                                     Дальнереченского городского округа                                                от 29.12. 2022г. № 2254-па</t>
  </si>
  <si>
    <r>
      <rPr>
        <sz val="14"/>
        <color rgb="FF000000"/>
        <rFont val="Times New Roman"/>
        <family val="1"/>
        <charset val="204"/>
      </rPr>
  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</t>
    </r>
    <r>
      <rPr>
        <b val="true"/>
        <sz val="14"/>
        <color rgb="FF000000"/>
        <rFont val="Times New Roman"/>
        <family val="1"/>
        <charset val="204"/>
      </rPr>
      <t xml:space="preserve">на 2022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очередной 2022 год</t>
  </si>
  <si>
    <t xml:space="preserve">первый год планового периода       2023 г.</t>
  </si>
  <si>
    <t xml:space="preserve">второй год планового периода 2024г.</t>
  </si>
  <si>
    <t xml:space="preserve">МБДОУ "Детский сад № 6"  -малокомплектный</t>
  </si>
  <si>
    <t xml:space="preserve">Реализация основных общеобразовательных программ среднего общего образования</t>
  </si>
  <si>
    <t xml:space="preserve">1102</t>
  </si>
  <si>
    <t xml:space="preserve">СПАРТА</t>
  </si>
  <si>
    <t xml:space="preserve">Спортивная подготовка по олимпийским видам спорта</t>
  </si>
  <si>
    <t xml:space="preserve">9319000.99.БВ27АА1001</t>
  </si>
  <si>
    <t xml:space="preserve">9319000.99.БВ27АВ35001</t>
  </si>
  <si>
    <t xml:space="preserve">                                                       Приложение № 2
Утверждено Постановлением администрации                                     Дальнереченского городского округа                                                от   25 марта 2022г.  № 304-па</t>
  </si>
  <si>
    <r>
      <rPr>
        <sz val="14"/>
        <color rgb="FF000000"/>
        <rFont val="Times New Roman"/>
        <family val="1"/>
        <charset val="204"/>
      </rPr>
  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</t>
    </r>
    <r>
      <rPr>
        <b val="true"/>
        <sz val="14"/>
        <color rgb="FF000000"/>
        <rFont val="Times New Roman"/>
        <family val="1"/>
        <charset val="204"/>
      </rPr>
      <t xml:space="preserve">на 2023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очередной 2023 год</t>
  </si>
  <si>
    <t xml:space="preserve">первый год планового периода       2024 г.</t>
  </si>
  <si>
    <t xml:space="preserve">второй год планового периода 2025г.</t>
  </si>
  <si>
    <t xml:space="preserve">дюсш</t>
  </si>
  <si>
    <t xml:space="preserve">спарта</t>
  </si>
  <si>
    <t xml:space="preserve">                                                       Приложение № 3
Утверждено Постановлением администрации                                     Дальнереченского городского округа                                                от    25 марта 2022г.   № 304-па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4 год</t>
  </si>
  <si>
    <t xml:space="preserve">второй год планового периода 20235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69" activeCellId="0" sqref="L69:N70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61</v>
      </c>
      <c r="G2" s="81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82" t="s">
        <v>62</v>
      </c>
      <c r="C6" s="82"/>
      <c r="D6" s="82"/>
      <c r="E6" s="82"/>
      <c r="F6" s="82"/>
      <c r="G6" s="82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12" t="s">
        <v>9</v>
      </c>
      <c r="G9" s="12" t="s">
        <v>10</v>
      </c>
      <c r="H9" s="85" t="s">
        <v>63</v>
      </c>
      <c r="I9" s="86" t="s">
        <v>64</v>
      </c>
      <c r="J9" s="86" t="s">
        <v>65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7.75" hidden="false" customHeight="true" outlineLevel="0" collapsed="false">
      <c r="A11" s="12" t="s">
        <v>15</v>
      </c>
      <c r="B11" s="20" t="s">
        <v>16</v>
      </c>
      <c r="C11" s="87" t="s">
        <v>17</v>
      </c>
      <c r="D11" s="12"/>
      <c r="E11" s="88" t="n">
        <f aca="false">4365347.06+6259372.81</f>
        <v>10624719.87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89"/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f aca="false">E11/H12</f>
        <v>216831.017755102</v>
      </c>
      <c r="F12" s="30" t="n">
        <f aca="false">4178350.19/49</f>
        <v>85272.4528571429</v>
      </c>
      <c r="G12" s="31" t="n">
        <f aca="false">(3750+134618.87+48628+1322037.13+914114.63-177130.33)/49</f>
        <v>45837.1081632653</v>
      </c>
      <c r="H12" s="32" t="n">
        <v>49</v>
      </c>
      <c r="I12" s="32" t="n">
        <v>49</v>
      </c>
      <c r="J12" s="32" t="n">
        <v>49</v>
      </c>
      <c r="K12" s="33"/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f aca="false">(859266+20648427.82)/1218</f>
        <v>17658.2051067324</v>
      </c>
      <c r="F14" s="30" t="n">
        <v>0</v>
      </c>
      <c r="G14" s="30" t="n">
        <v>0</v>
      </c>
      <c r="H14" s="32" t="n">
        <v>0</v>
      </c>
      <c r="I14" s="32" t="n">
        <v>0</v>
      </c>
      <c r="J14" s="32" t="n">
        <v>0</v>
      </c>
    </row>
    <row r="15" s="34" customFormat="true" ht="29.25" hidden="false" customHeight="true" outlineLevel="0" collapsed="false">
      <c r="A15" s="25" t="n">
        <v>2</v>
      </c>
      <c r="B15" s="39" t="s">
        <v>16</v>
      </c>
      <c r="C15" s="87" t="s">
        <v>25</v>
      </c>
      <c r="D15" s="25"/>
      <c r="E15" s="88" t="n">
        <f aca="false">8752759.29+9032459.3</f>
        <v>17785218.59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90"/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f aca="false">E15/H16</f>
        <v>160227.194504505</v>
      </c>
      <c r="F16" s="30" t="n">
        <f aca="false">8446940.09/H16</f>
        <v>76098.5593693694</v>
      </c>
      <c r="G16" s="31" t="n">
        <f aca="false">(3750+205138.2+96931+1307820.73+1002357.57-149214.94)/H16</f>
        <v>22223.2663063063</v>
      </c>
      <c r="H16" s="32" t="n">
        <v>111</v>
      </c>
      <c r="I16" s="32" t="n">
        <f aca="false">H16</f>
        <v>111</v>
      </c>
      <c r="J16" s="32" t="n">
        <f aca="false">I16</f>
        <v>111</v>
      </c>
      <c r="K16" s="91"/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9.5" hidden="false" customHeight="true" outlineLevel="0" collapsed="false">
      <c r="A18" s="25"/>
      <c r="B18" s="26"/>
      <c r="C18" s="27" t="s">
        <v>21</v>
      </c>
      <c r="D18" s="28" t="s">
        <v>24</v>
      </c>
      <c r="E18" s="36" t="n">
        <f aca="false">(859266+20648427.82)/1218</f>
        <v>17658.2051067324</v>
      </c>
      <c r="F18" s="30" t="n">
        <v>0</v>
      </c>
      <c r="G18" s="30" t="n">
        <v>0</v>
      </c>
      <c r="H18" s="32" t="n">
        <v>0</v>
      </c>
      <c r="I18" s="32" t="n">
        <v>0</v>
      </c>
      <c r="J18" s="32" t="n">
        <v>0</v>
      </c>
    </row>
    <row r="19" s="34" customFormat="true" ht="27" hidden="false" customHeight="true" outlineLevel="0" collapsed="false">
      <c r="A19" s="25" t="n">
        <v>3</v>
      </c>
      <c r="B19" s="39" t="s">
        <v>16</v>
      </c>
      <c r="C19" s="87" t="s">
        <v>26</v>
      </c>
      <c r="D19" s="25"/>
      <c r="E19" s="88" t="n">
        <f aca="false">24828637.05+18421949.54</f>
        <v>43250586.5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90"/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f aca="false">(E19-(E22*H22))/H20</f>
        <v>134992.537420874</v>
      </c>
      <c r="F20" s="30" t="n">
        <f aca="false">23817117.05/H20</f>
        <v>74428.49078125</v>
      </c>
      <c r="G20" s="44" t="n">
        <f aca="false">(43750+750801.72+216968.28+4835418.64+3587954.37-433743.3)/H20</f>
        <v>28128.59284375</v>
      </c>
      <c r="H20" s="32" t="n">
        <v>320</v>
      </c>
      <c r="I20" s="32" t="n">
        <f aca="false">H20</f>
        <v>320</v>
      </c>
      <c r="J20" s="32" t="n">
        <f aca="false">I20</f>
        <v>320</v>
      </c>
      <c r="K20" s="92"/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22.5" hidden="false" customHeight="true" outlineLevel="0" collapsed="false">
      <c r="A22" s="25"/>
      <c r="B22" s="39"/>
      <c r="C22" s="27" t="s">
        <v>21</v>
      </c>
      <c r="D22" s="28" t="s">
        <v>24</v>
      </c>
      <c r="E22" s="93" t="n">
        <f aca="false">(859266+20648427.82)/1218</f>
        <v>17658.2051067324</v>
      </c>
      <c r="F22" s="30" t="n">
        <v>0</v>
      </c>
      <c r="G22" s="30" t="n">
        <v>0</v>
      </c>
      <c r="H22" s="94" t="n">
        <v>3</v>
      </c>
      <c r="I22" s="32" t="n">
        <v>3</v>
      </c>
      <c r="J22" s="32" t="n">
        <v>3</v>
      </c>
    </row>
    <row r="23" s="34" customFormat="true" ht="39.75" hidden="false" customHeight="true" outlineLevel="0" collapsed="false">
      <c r="A23" s="25" t="n">
        <v>4</v>
      </c>
      <c r="B23" s="39" t="s">
        <v>16</v>
      </c>
      <c r="C23" s="87" t="s">
        <v>66</v>
      </c>
      <c r="D23" s="25"/>
      <c r="E23" s="88" t="n">
        <f aca="false">2180250.92+4153221.52</f>
        <v>6333472.44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90"/>
    </row>
    <row r="24" s="34" customFormat="true" ht="68.25" hidden="false" customHeight="true" outlineLevel="0" collapsed="false">
      <c r="A24" s="25"/>
      <c r="B24" s="39"/>
      <c r="C24" s="27" t="s">
        <v>19</v>
      </c>
      <c r="D24" s="28" t="s">
        <v>20</v>
      </c>
      <c r="E24" s="29" t="n">
        <f aca="false">E23/H24</f>
        <v>175929.79</v>
      </c>
      <c r="F24" s="30" t="n">
        <f aca="false">2048177.73/36</f>
        <v>56893.8258333333</v>
      </c>
      <c r="G24" s="31" t="n">
        <f aca="false">(9960+100039.19+22074+923150.56+187540.06-108071)/36</f>
        <v>31519.2447222222</v>
      </c>
      <c r="H24" s="32" t="n">
        <v>36</v>
      </c>
      <c r="I24" s="32" t="n">
        <v>36</v>
      </c>
      <c r="J24" s="32" t="n">
        <v>36</v>
      </c>
      <c r="K24" s="91"/>
      <c r="L24" s="95"/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21" hidden="false" customHeight="true" outlineLevel="0" collapsed="false">
      <c r="A26" s="25"/>
      <c r="B26" s="39"/>
      <c r="C26" s="27" t="s">
        <v>21</v>
      </c>
      <c r="D26" s="28" t="s">
        <v>24</v>
      </c>
      <c r="E26" s="36" t="n">
        <f aca="false">(859266+20648427.82)/1218</f>
        <v>17658.2051067324</v>
      </c>
      <c r="F26" s="37" t="n">
        <v>0</v>
      </c>
      <c r="G26" s="37" t="n">
        <v>0</v>
      </c>
      <c r="H26" s="32" t="n">
        <v>0</v>
      </c>
      <c r="I26" s="32" t="n">
        <v>0</v>
      </c>
      <c r="J26" s="32" t="n">
        <v>0</v>
      </c>
    </row>
    <row r="27" s="34" customFormat="true" ht="24" hidden="false" customHeight="true" outlineLevel="0" collapsed="false">
      <c r="A27" s="25" t="n">
        <v>5</v>
      </c>
      <c r="B27" s="39" t="s">
        <v>16</v>
      </c>
      <c r="C27" s="87" t="s">
        <v>28</v>
      </c>
      <c r="D27" s="25"/>
      <c r="E27" s="88" t="n">
        <f aca="false">21940663.24+21062239.8</f>
        <v>43002903.04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90"/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f aca="false">(E27-(E30*H30))/H28</f>
        <v>164559.112738237</v>
      </c>
      <c r="F28" s="30" t="n">
        <f aca="false">21120385.24/H28</f>
        <v>80921.0162452107</v>
      </c>
      <c r="G28" s="31" t="n">
        <f aca="false">(31632+539692+248954+3515323.97+4766886.33-602420.8)/H28</f>
        <v>32567.3084291188</v>
      </c>
      <c r="H28" s="32" t="n">
        <v>261</v>
      </c>
      <c r="I28" s="32" t="n">
        <f aca="false">H28</f>
        <v>261</v>
      </c>
      <c r="J28" s="32" t="n">
        <f aca="false">I28</f>
        <v>261</v>
      </c>
      <c r="K28" s="91"/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22.5" hidden="false" customHeight="true" outlineLevel="0" collapsed="false">
      <c r="A30" s="25"/>
      <c r="B30" s="39"/>
      <c r="C30" s="27" t="s">
        <v>21</v>
      </c>
      <c r="D30" s="28" t="s">
        <v>24</v>
      </c>
      <c r="E30" s="36" t="n">
        <f aca="false">(859266+20648427.82)/1218</f>
        <v>17658.2051067324</v>
      </c>
      <c r="F30" s="30" t="n">
        <v>0</v>
      </c>
      <c r="G30" s="30" t="n">
        <v>0</v>
      </c>
      <c r="H30" s="32" t="n">
        <v>3</v>
      </c>
      <c r="I30" s="32" t="n">
        <v>3</v>
      </c>
      <c r="J30" s="32" t="n">
        <v>3</v>
      </c>
    </row>
    <row r="31" s="34" customFormat="true" ht="29.25" hidden="false" customHeight="true" outlineLevel="0" collapsed="false">
      <c r="A31" s="25" t="n">
        <v>6</v>
      </c>
      <c r="B31" s="39" t="s">
        <v>16</v>
      </c>
      <c r="C31" s="87" t="s">
        <v>29</v>
      </c>
      <c r="D31" s="25"/>
      <c r="E31" s="88" t="n">
        <f aca="false">23205391.67+15528788.91</f>
        <v>38734180.58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90"/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f aca="false">(E31-(E34*H34))/H32</f>
        <v>128878.49253191</v>
      </c>
      <c r="F32" s="30" t="n">
        <f aca="false">22221955.07/H32</f>
        <v>74073.1835666667</v>
      </c>
      <c r="G32" s="44" t="n">
        <f aca="false">(21882+875245.88+86308.72+4282116.72+2913618.4-370000)/H32</f>
        <v>26030.5724</v>
      </c>
      <c r="H32" s="32" t="n">
        <v>300</v>
      </c>
      <c r="I32" s="32" t="n">
        <f aca="false">H32</f>
        <v>300</v>
      </c>
      <c r="J32" s="32" t="n">
        <f aca="false">I32</f>
        <v>300</v>
      </c>
      <c r="K32" s="92"/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26.25" hidden="false" customHeight="true" outlineLevel="0" collapsed="false">
      <c r="A34" s="25"/>
      <c r="B34" s="39"/>
      <c r="C34" s="27" t="s">
        <v>21</v>
      </c>
      <c r="D34" s="28" t="s">
        <v>24</v>
      </c>
      <c r="E34" s="93" t="n">
        <f aca="false">(859266+20648427.82)/1218</f>
        <v>17658.2051067324</v>
      </c>
      <c r="F34" s="30" t="n">
        <v>0</v>
      </c>
      <c r="G34" s="30" t="n">
        <v>0</v>
      </c>
      <c r="H34" s="94" t="n">
        <v>4</v>
      </c>
      <c r="I34" s="32" t="n">
        <v>4</v>
      </c>
      <c r="J34" s="32" t="n">
        <v>4</v>
      </c>
    </row>
    <row r="35" s="34" customFormat="true" ht="31.5" hidden="false" customHeight="true" outlineLevel="0" collapsed="false">
      <c r="A35" s="25" t="n">
        <v>7</v>
      </c>
      <c r="B35" s="39" t="s">
        <v>16</v>
      </c>
      <c r="C35" s="87" t="s">
        <v>30</v>
      </c>
      <c r="D35" s="25"/>
      <c r="E35" s="88" t="n">
        <f aca="false">12087151.77+8623239.8</f>
        <v>20710391.57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90"/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f aca="false">E35/H36</f>
        <v>127057.616993865</v>
      </c>
      <c r="F36" s="30" t="n">
        <f aca="false">11609610.02/H36</f>
        <v>71224.6013496932</v>
      </c>
      <c r="G36" s="31" t="n">
        <f aca="false">(19950+360645.75+96946+1805328.89+1485282.37-181010.14)/H36</f>
        <v>22007.0114723926</v>
      </c>
      <c r="H36" s="94" t="n">
        <v>163</v>
      </c>
      <c r="I36" s="32" t="n">
        <f aca="false">H36</f>
        <v>163</v>
      </c>
      <c r="J36" s="32" t="n">
        <f aca="false">I36</f>
        <v>163</v>
      </c>
      <c r="K36" s="92"/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22.5" hidden="false" customHeight="true" outlineLevel="0" collapsed="false">
      <c r="A38" s="25"/>
      <c r="B38" s="39"/>
      <c r="C38" s="27" t="s">
        <v>21</v>
      </c>
      <c r="D38" s="28" t="s">
        <v>24</v>
      </c>
      <c r="E38" s="36" t="n">
        <f aca="false">(859266+20648427.82)/1218</f>
        <v>17658.2051067324</v>
      </c>
      <c r="F38" s="30" t="n">
        <v>0</v>
      </c>
      <c r="G38" s="30" t="n">
        <v>0</v>
      </c>
      <c r="H38" s="96" t="n">
        <v>0</v>
      </c>
      <c r="I38" s="97" t="n">
        <v>0</v>
      </c>
      <c r="J38" s="97" t="n">
        <v>0</v>
      </c>
    </row>
    <row r="39" s="34" customFormat="true" ht="28.5" hidden="false" customHeight="true" outlineLevel="0" collapsed="false">
      <c r="A39" s="98"/>
      <c r="B39" s="99" t="s">
        <v>16</v>
      </c>
      <c r="C39" s="100" t="s">
        <v>32</v>
      </c>
      <c r="D39" s="100"/>
      <c r="E39" s="101" t="n">
        <f aca="false">E11+E15+E19+E23+E27+E31+E35</f>
        <v>180441472.68</v>
      </c>
      <c r="F39" s="102"/>
      <c r="G39" s="102"/>
      <c r="H39" s="103" t="n">
        <f aca="false">H12+H16+H20+14+H28+H32+H36</f>
        <v>1218</v>
      </c>
      <c r="I39" s="104"/>
      <c r="J39" s="104"/>
      <c r="K39" s="58"/>
      <c r="L39" s="59"/>
      <c r="M39" s="45"/>
      <c r="N39" s="92"/>
    </row>
    <row r="40" s="34" customFormat="true" ht="22.5" hidden="false" customHeight="true" outlineLevel="0" collapsed="false">
      <c r="A40" s="25" t="n">
        <v>9</v>
      </c>
      <c r="B40" s="39" t="s">
        <v>34</v>
      </c>
      <c r="C40" s="60" t="s">
        <v>35</v>
      </c>
      <c r="D40" s="25"/>
      <c r="E40" s="88" t="n">
        <f aca="false">52281996.7+15927128.86</f>
        <v>68209125.56</v>
      </c>
      <c r="F40" s="25" t="s">
        <v>18</v>
      </c>
      <c r="G40" s="25" t="s">
        <v>18</v>
      </c>
      <c r="H40" s="32" t="s">
        <v>18</v>
      </c>
      <c r="I40" s="32" t="s">
        <v>18</v>
      </c>
      <c r="J40" s="32" t="s">
        <v>18</v>
      </c>
      <c r="K40" s="90"/>
    </row>
    <row r="41" s="34" customFormat="true" ht="45.75" hidden="false" customHeight="false" outlineLevel="0" collapsed="false">
      <c r="A41" s="25"/>
      <c r="B41" s="39"/>
      <c r="C41" s="61" t="s">
        <v>36</v>
      </c>
      <c r="D41" s="35" t="s">
        <v>37</v>
      </c>
      <c r="E41" s="62" t="n">
        <f aca="false">E40/(H41+H42+H43)</f>
        <v>66806.1954554359</v>
      </c>
      <c r="F41" s="44" t="n">
        <f aca="false">48238858.01/1021</f>
        <v>47246.6777766895</v>
      </c>
      <c r="G41" s="31" t="n">
        <f aca="false">(402866.14+13860+9000+247463.69+3014548.86+355400+6799151.01)/1021</f>
        <v>10619.2847208619</v>
      </c>
      <c r="H41" s="94" t="n">
        <v>436</v>
      </c>
      <c r="I41" s="32" t="n">
        <v>436</v>
      </c>
      <c r="J41" s="32" t="n">
        <v>436</v>
      </c>
      <c r="K41" s="92"/>
    </row>
    <row r="42" s="34" customFormat="true" ht="45.75" hidden="false" customHeight="false" outlineLevel="0" collapsed="false">
      <c r="A42" s="25"/>
      <c r="B42" s="39"/>
      <c r="C42" s="61" t="s">
        <v>38</v>
      </c>
      <c r="D42" s="35" t="s">
        <v>39</v>
      </c>
      <c r="E42" s="62" t="n">
        <f aca="false">E40/(H41+H42+H43)</f>
        <v>66806.1954554359</v>
      </c>
      <c r="F42" s="44" t="n">
        <f aca="false">48238858.01/1021</f>
        <v>47246.6777766895</v>
      </c>
      <c r="G42" s="31" t="n">
        <f aca="false">(402866.14+13860+9000+247463.69+3014548.86+355400+6799151.01)/1021</f>
        <v>10619.2847208619</v>
      </c>
      <c r="H42" s="94" t="n">
        <v>478</v>
      </c>
      <c r="I42" s="32" t="n">
        <v>478</v>
      </c>
      <c r="J42" s="32" t="n">
        <v>478</v>
      </c>
    </row>
    <row r="43" s="34" customFormat="true" ht="45.75" hidden="false" customHeight="false" outlineLevel="0" collapsed="false">
      <c r="A43" s="25"/>
      <c r="B43" s="39"/>
      <c r="C43" s="61" t="s">
        <v>67</v>
      </c>
      <c r="D43" s="35" t="s">
        <v>41</v>
      </c>
      <c r="E43" s="62" t="n">
        <f aca="false">E40/(H41+H42+H43)</f>
        <v>66806.1954554359</v>
      </c>
      <c r="F43" s="44" t="n">
        <f aca="false">48238858.01/1021</f>
        <v>47246.6777766895</v>
      </c>
      <c r="G43" s="31" t="n">
        <f aca="false">(402866.14+13860+9000+247463.69+3014548.86+355400+6799151.01)/1021</f>
        <v>10619.2847208619</v>
      </c>
      <c r="H43" s="94" t="n">
        <f aca="false">54+53</f>
        <v>107</v>
      </c>
      <c r="I43" s="32" t="n">
        <v>107</v>
      </c>
      <c r="J43" s="32" t="n">
        <v>107</v>
      </c>
    </row>
    <row r="44" s="34" customFormat="true" ht="16.5" hidden="false" customHeight="false" outlineLevel="0" collapsed="false">
      <c r="A44" s="25" t="n">
        <v>10</v>
      </c>
      <c r="B44" s="39" t="s">
        <v>34</v>
      </c>
      <c r="C44" s="60" t="s">
        <v>42</v>
      </c>
      <c r="D44" s="25"/>
      <c r="E44" s="88" t="n">
        <f aca="false">44689719.31+14386964.27</f>
        <v>59076683.58</v>
      </c>
      <c r="F44" s="40" t="s">
        <v>18</v>
      </c>
      <c r="G44" s="40" t="s">
        <v>18</v>
      </c>
      <c r="H44" s="32" t="s">
        <v>18</v>
      </c>
      <c r="I44" s="32" t="s">
        <v>18</v>
      </c>
      <c r="J44" s="32" t="s">
        <v>18</v>
      </c>
      <c r="K44" s="90"/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f aca="false">E44/946</f>
        <v>62448.9255602537</v>
      </c>
      <c r="F45" s="44" t="n">
        <f aca="false">41027395.05/946</f>
        <v>43369.3393763214</v>
      </c>
      <c r="G45" s="44" t="n">
        <f aca="false">(107412.55+9000+306837.26+2935380.7+303693.75+6825343.22)/946</f>
        <v>11086.3292600423</v>
      </c>
      <c r="H45" s="94" t="n">
        <v>414</v>
      </c>
      <c r="I45" s="32" t="n">
        <v>414</v>
      </c>
      <c r="J45" s="32" t="n">
        <v>414</v>
      </c>
      <c r="K45" s="92"/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f aca="false">E44/946</f>
        <v>62448.9255602537</v>
      </c>
      <c r="F46" s="44" t="n">
        <f aca="false">41027395.05/946</f>
        <v>43369.3393763214</v>
      </c>
      <c r="G46" s="44" t="n">
        <f aca="false">(107412.55+9000+306837.26+2935380.7+303693.75+6825343.22)/946</f>
        <v>11086.3292600423</v>
      </c>
      <c r="H46" s="94" t="n">
        <v>451</v>
      </c>
      <c r="I46" s="32" t="n">
        <v>451</v>
      </c>
      <c r="J46" s="32" t="n">
        <v>451</v>
      </c>
    </row>
    <row r="47" s="34" customFormat="true" ht="63.75" hidden="false" customHeight="true" outlineLevel="0" collapsed="false">
      <c r="A47" s="25"/>
      <c r="B47" s="39"/>
      <c r="C47" s="61" t="s">
        <v>43</v>
      </c>
      <c r="D47" s="35" t="s">
        <v>44</v>
      </c>
      <c r="E47" s="62" t="n">
        <f aca="false">E44/946</f>
        <v>62448.9255602537</v>
      </c>
      <c r="F47" s="44" t="n">
        <f aca="false">41027395.05/946</f>
        <v>43369.3393763214</v>
      </c>
      <c r="G47" s="44" t="n">
        <f aca="false">(107412.55+9000+306837.26+2935380.7+303693.75+6825343.22)/946</f>
        <v>11086.3292600423</v>
      </c>
      <c r="H47" s="94" t="n">
        <v>0</v>
      </c>
      <c r="I47" s="32" t="n">
        <v>0</v>
      </c>
      <c r="J47" s="32" t="n">
        <v>0</v>
      </c>
    </row>
    <row r="48" s="34" customFormat="true" ht="60.75" hidden="false" customHeight="false" outlineLevel="0" collapsed="false">
      <c r="A48" s="25"/>
      <c r="B48" s="39"/>
      <c r="C48" s="61" t="s">
        <v>40</v>
      </c>
      <c r="D48" s="35" t="s">
        <v>41</v>
      </c>
      <c r="E48" s="62" t="n">
        <f aca="false">E44/946</f>
        <v>62448.9255602537</v>
      </c>
      <c r="F48" s="44" t="n">
        <f aca="false">41027395.05/946</f>
        <v>43369.3393763214</v>
      </c>
      <c r="G48" s="44" t="n">
        <f aca="false">(107412.55+9000+306837.26+2935380.7+303693.75+6825343.22)/946</f>
        <v>11086.3292600423</v>
      </c>
      <c r="H48" s="94" t="n">
        <f aca="false">57+24</f>
        <v>81</v>
      </c>
      <c r="I48" s="32" t="n">
        <v>81</v>
      </c>
      <c r="J48" s="32" t="n">
        <v>81</v>
      </c>
    </row>
    <row r="49" s="34" customFormat="true" ht="16.5" hidden="false" customHeight="false" outlineLevel="0" collapsed="false">
      <c r="A49" s="25" t="n">
        <v>11</v>
      </c>
      <c r="B49" s="39" t="s">
        <v>34</v>
      </c>
      <c r="C49" s="21" t="s">
        <v>45</v>
      </c>
      <c r="D49" s="25"/>
      <c r="E49" s="88" t="n">
        <f aca="false">29854080.8+16948711.55</f>
        <v>46802792.35</v>
      </c>
      <c r="F49" s="40" t="s">
        <v>18</v>
      </c>
      <c r="G49" s="40" t="s">
        <v>18</v>
      </c>
      <c r="H49" s="32" t="s">
        <v>18</v>
      </c>
      <c r="I49" s="32" t="s">
        <v>18</v>
      </c>
      <c r="J49" s="32" t="s">
        <v>18</v>
      </c>
      <c r="K49" s="41"/>
    </row>
    <row r="50" s="34" customFormat="true" ht="48.75" hidden="false" customHeight="true" outlineLevel="0" collapsed="false">
      <c r="A50" s="25"/>
      <c r="B50" s="39"/>
      <c r="C50" s="61" t="s">
        <v>36</v>
      </c>
      <c r="D50" s="35" t="s">
        <v>37</v>
      </c>
      <c r="E50" s="62" t="n">
        <f aca="false">E49/633</f>
        <v>73938.0605845182</v>
      </c>
      <c r="F50" s="31" t="n">
        <f aca="false">27366751.2/633</f>
        <v>43233.4142180095</v>
      </c>
      <c r="G50" s="44" t="n">
        <f aca="false">(194128.54+9000+237951.54+1948275.52+97974+6169510.57)/633</f>
        <v>13675.8928436019</v>
      </c>
      <c r="H50" s="94" t="n">
        <v>282</v>
      </c>
      <c r="I50" s="32" t="n">
        <v>282</v>
      </c>
      <c r="J50" s="32" t="n">
        <v>282</v>
      </c>
      <c r="K50" s="33"/>
    </row>
    <row r="51" s="34" customFormat="true" ht="47.25" hidden="false" customHeight="true" outlineLevel="0" collapsed="false">
      <c r="A51" s="25"/>
      <c r="B51" s="39"/>
      <c r="C51" s="61" t="s">
        <v>38</v>
      </c>
      <c r="D51" s="35" t="s">
        <v>39</v>
      </c>
      <c r="E51" s="62" t="n">
        <f aca="false">E49/633</f>
        <v>73938.0605845182</v>
      </c>
      <c r="F51" s="31" t="n">
        <f aca="false">27366751.2/633</f>
        <v>43233.4142180095</v>
      </c>
      <c r="G51" s="44" t="n">
        <f aca="false">(194128.54+9000+237951.54+1948275.52+97974+6169510.57)/633</f>
        <v>13675.8928436019</v>
      </c>
      <c r="H51" s="94" t="n">
        <v>305</v>
      </c>
      <c r="I51" s="32" t="n">
        <v>305</v>
      </c>
      <c r="J51" s="32" t="n">
        <v>305</v>
      </c>
    </row>
    <row r="52" s="34" customFormat="true" ht="63" hidden="false" customHeight="true" outlineLevel="0" collapsed="false">
      <c r="A52" s="25"/>
      <c r="B52" s="39"/>
      <c r="C52" s="61" t="s">
        <v>43</v>
      </c>
      <c r="D52" s="35" t="s">
        <v>44</v>
      </c>
      <c r="E52" s="62" t="n">
        <f aca="false">E49/633</f>
        <v>73938.0605845182</v>
      </c>
      <c r="F52" s="31" t="n">
        <f aca="false">27366751.2/633</f>
        <v>43233.4142180095</v>
      </c>
      <c r="G52" s="44" t="n">
        <f aca="false">(194128.54+9000+237951.54+1948275.52+97974+6169510.57)/633</f>
        <v>13675.8928436019</v>
      </c>
      <c r="H52" s="94" t="n">
        <v>0</v>
      </c>
      <c r="I52" s="32" t="n">
        <v>0</v>
      </c>
      <c r="J52" s="32" t="n">
        <v>0</v>
      </c>
    </row>
    <row r="53" s="34" customFormat="true" ht="60.75" hidden="false" customHeight="false" outlineLevel="0" collapsed="false">
      <c r="A53" s="25"/>
      <c r="B53" s="39"/>
      <c r="C53" s="61" t="s">
        <v>40</v>
      </c>
      <c r="D53" s="35" t="s">
        <v>41</v>
      </c>
      <c r="E53" s="62" t="n">
        <f aca="false">E49/633</f>
        <v>73938.0605845182</v>
      </c>
      <c r="F53" s="31" t="n">
        <f aca="false">27366751.2/633</f>
        <v>43233.4142180095</v>
      </c>
      <c r="G53" s="44" t="n">
        <f aca="false">(194128.54+9000+237951.54+1948275.52+97974+6169510.57)/633</f>
        <v>13675.8928436019</v>
      </c>
      <c r="H53" s="94" t="n">
        <f aca="false">21+25</f>
        <v>46</v>
      </c>
      <c r="I53" s="32" t="n">
        <v>46</v>
      </c>
      <c r="J53" s="32" t="n">
        <v>46</v>
      </c>
    </row>
    <row r="54" s="34" customFormat="true" ht="24.75" hidden="false" customHeight="true" outlineLevel="0" collapsed="false">
      <c r="A54" s="25" t="n">
        <v>12</v>
      </c>
      <c r="B54" s="39" t="s">
        <v>34</v>
      </c>
      <c r="C54" s="60" t="s">
        <v>46</v>
      </c>
      <c r="D54" s="25"/>
      <c r="E54" s="88" t="n">
        <f aca="false">27500227.39+11022497.76</f>
        <v>38522725.15</v>
      </c>
      <c r="F54" s="40" t="s">
        <v>18</v>
      </c>
      <c r="G54" s="40" t="s">
        <v>18</v>
      </c>
      <c r="H54" s="32" t="s">
        <v>18</v>
      </c>
      <c r="I54" s="32" t="s">
        <v>18</v>
      </c>
      <c r="J54" s="32" t="s">
        <v>18</v>
      </c>
      <c r="K54" s="41"/>
    </row>
    <row r="55" s="34" customFormat="true" ht="48.75" hidden="false" customHeight="true" outlineLevel="0" collapsed="false">
      <c r="A55" s="25"/>
      <c r="B55" s="39"/>
      <c r="C55" s="61" t="s">
        <v>36</v>
      </c>
      <c r="D55" s="35" t="s">
        <v>37</v>
      </c>
      <c r="E55" s="62" t="n">
        <f aca="false">E54/253</f>
        <v>152263.735770751</v>
      </c>
      <c r="F55" s="44" t="n">
        <f aca="false">26409673.44/253</f>
        <v>104386.061027668</v>
      </c>
      <c r="G55" s="31" t="n">
        <f aca="false">(144574.63+9000+231833.95+640349.25+64796.12+5421711.86)/253</f>
        <v>25740.1810671937</v>
      </c>
      <c r="H55" s="94" t="n">
        <v>85</v>
      </c>
      <c r="I55" s="32" t="n">
        <v>85</v>
      </c>
      <c r="J55" s="32" t="n">
        <v>85</v>
      </c>
      <c r="K55" s="33"/>
    </row>
    <row r="56" s="34" customFormat="true" ht="50.25" hidden="false" customHeight="true" outlineLevel="0" collapsed="false">
      <c r="A56" s="25"/>
      <c r="B56" s="39"/>
      <c r="C56" s="61" t="s">
        <v>38</v>
      </c>
      <c r="D56" s="35" t="s">
        <v>39</v>
      </c>
      <c r="E56" s="62" t="n">
        <f aca="false">E54/253</f>
        <v>152263.735770751</v>
      </c>
      <c r="F56" s="44" t="n">
        <f aca="false">26409673.44/253</f>
        <v>104386.061027668</v>
      </c>
      <c r="G56" s="31" t="n">
        <f aca="false">(144574.63+9000+231833.95+640349.25+64796.12+5421711.86)/253</f>
        <v>25740.1810671937</v>
      </c>
      <c r="H56" s="94" t="n">
        <v>148</v>
      </c>
      <c r="I56" s="32" t="n">
        <v>148</v>
      </c>
      <c r="J56" s="32" t="n">
        <v>148</v>
      </c>
    </row>
    <row r="57" s="34" customFormat="true" ht="63" hidden="true" customHeight="true" outlineLevel="0" collapsed="false">
      <c r="A57" s="25"/>
      <c r="B57" s="39"/>
      <c r="C57" s="61" t="s">
        <v>43</v>
      </c>
      <c r="D57" s="35" t="s">
        <v>47</v>
      </c>
      <c r="E57" s="62" t="n">
        <v>109612.54809</v>
      </c>
      <c r="F57" s="44" t="n">
        <f aca="false">26409673.44/253</f>
        <v>104386.061027668</v>
      </c>
      <c r="G57" s="31" t="n">
        <f aca="false">(144574.63+9000+231833.95+640349.25+64796.12+5421711.86)/253</f>
        <v>25740.1810671937</v>
      </c>
      <c r="H57" s="94" t="n">
        <v>0</v>
      </c>
      <c r="I57" s="32" t="n">
        <v>0</v>
      </c>
      <c r="J57" s="32" t="n">
        <v>0</v>
      </c>
    </row>
    <row r="58" s="34" customFormat="true" ht="60.75" hidden="false" customHeight="false" outlineLevel="0" collapsed="false">
      <c r="A58" s="25"/>
      <c r="B58" s="39"/>
      <c r="C58" s="61" t="s">
        <v>40</v>
      </c>
      <c r="D58" s="35" t="s">
        <v>41</v>
      </c>
      <c r="E58" s="62" t="n">
        <f aca="false">E54/253</f>
        <v>152263.735770751</v>
      </c>
      <c r="F58" s="44" t="n">
        <f aca="false">26409673.44/253</f>
        <v>104386.061027668</v>
      </c>
      <c r="G58" s="31" t="n">
        <f aca="false">(144574.63+9000+231833.95+640349.25+64796.12+5421711.86)/253</f>
        <v>25740.1810671937</v>
      </c>
      <c r="H58" s="94" t="n">
        <f aca="false">10+10</f>
        <v>20</v>
      </c>
      <c r="I58" s="32" t="n">
        <v>20</v>
      </c>
      <c r="J58" s="32" t="n">
        <v>20</v>
      </c>
    </row>
    <row r="59" s="34" customFormat="true" ht="60.75" hidden="true" customHeight="false" outlineLevel="0" collapsed="false">
      <c r="A59" s="25"/>
      <c r="B59" s="39"/>
      <c r="C59" s="61" t="s">
        <v>48</v>
      </c>
      <c r="D59" s="35" t="s">
        <v>49</v>
      </c>
      <c r="E59" s="63"/>
      <c r="F59" s="30" t="n">
        <v>0</v>
      </c>
      <c r="G59" s="44"/>
      <c r="H59" s="42" t="n">
        <v>0</v>
      </c>
      <c r="I59" s="42" t="n">
        <v>0</v>
      </c>
      <c r="J59" s="64" t="n">
        <v>0</v>
      </c>
    </row>
    <row r="60" s="34" customFormat="true" ht="16.5" hidden="false" customHeight="false" outlineLevel="0" collapsed="false">
      <c r="A60" s="25" t="n">
        <v>13</v>
      </c>
      <c r="B60" s="39" t="s">
        <v>34</v>
      </c>
      <c r="C60" s="60" t="s">
        <v>50</v>
      </c>
      <c r="D60" s="25"/>
      <c r="E60" s="88" t="n">
        <f aca="false">28991070.78+9434250.17</f>
        <v>38425320.95</v>
      </c>
      <c r="F60" s="40" t="s">
        <v>18</v>
      </c>
      <c r="G60" s="40" t="s">
        <v>18</v>
      </c>
      <c r="H60" s="32" t="s">
        <v>18</v>
      </c>
      <c r="I60" s="32" t="s">
        <v>18</v>
      </c>
      <c r="J60" s="32" t="s">
        <v>18</v>
      </c>
      <c r="K60" s="41"/>
    </row>
    <row r="61" s="34" customFormat="true" ht="51" hidden="false" customHeight="true" outlineLevel="0" collapsed="false">
      <c r="A61" s="25"/>
      <c r="B61" s="39"/>
      <c r="C61" s="61" t="s">
        <v>36</v>
      </c>
      <c r="D61" s="35" t="s">
        <v>37</v>
      </c>
      <c r="E61" s="62" t="n">
        <f aca="false">E60/598</f>
        <v>64256.389548495</v>
      </c>
      <c r="F61" s="44" t="n">
        <f aca="false">26642481.28/598</f>
        <v>44552.6442809365</v>
      </c>
      <c r="G61" s="31" t="n">
        <f aca="false">(25881.38+9000+165662.13+2021567.12+126478.87+4463252.36)/598</f>
        <v>11391.0398996656</v>
      </c>
      <c r="H61" s="94" t="n">
        <v>211</v>
      </c>
      <c r="I61" s="32" t="n">
        <v>211</v>
      </c>
      <c r="J61" s="32" t="n">
        <v>211</v>
      </c>
      <c r="K61" s="33"/>
    </row>
    <row r="62" s="34" customFormat="true" ht="47.25" hidden="false" customHeight="true" outlineLevel="0" collapsed="false">
      <c r="A62" s="25"/>
      <c r="B62" s="39"/>
      <c r="C62" s="61" t="s">
        <v>38</v>
      </c>
      <c r="D62" s="35" t="s">
        <v>39</v>
      </c>
      <c r="E62" s="62" t="n">
        <f aca="false">E60/598</f>
        <v>64256.389548495</v>
      </c>
      <c r="F62" s="44" t="n">
        <f aca="false">26642481.28/598</f>
        <v>44552.6442809365</v>
      </c>
      <c r="G62" s="31" t="n">
        <f aca="false">(25881.38+9000+165662.13+2021567.12+126478.87+4463252.36)/598</f>
        <v>11391.0398996656</v>
      </c>
      <c r="H62" s="94" t="n">
        <v>343</v>
      </c>
      <c r="I62" s="32" t="n">
        <v>343</v>
      </c>
      <c r="J62" s="32" t="n">
        <v>343</v>
      </c>
    </row>
    <row r="63" s="34" customFormat="true" ht="63.75" hidden="false" customHeight="true" outlineLevel="0" collapsed="false">
      <c r="A63" s="25"/>
      <c r="B63" s="39"/>
      <c r="C63" s="61" t="s">
        <v>43</v>
      </c>
      <c r="D63" s="35" t="s">
        <v>44</v>
      </c>
      <c r="E63" s="62" t="n">
        <f aca="false">E60/598</f>
        <v>64256.389548495</v>
      </c>
      <c r="F63" s="44" t="n">
        <f aca="false">26642481.28/598</f>
        <v>44552.6442809365</v>
      </c>
      <c r="G63" s="31" t="n">
        <f aca="false">(25881.38+9000+165662.13+2021567.12+126478.87+4463252.36)/598</f>
        <v>11391.0398996656</v>
      </c>
      <c r="H63" s="94" t="n">
        <v>0</v>
      </c>
      <c r="I63" s="32" t="n">
        <v>0</v>
      </c>
      <c r="J63" s="32" t="n">
        <v>0</v>
      </c>
    </row>
    <row r="64" s="34" customFormat="true" ht="60.75" hidden="false" customHeight="false" outlineLevel="0" collapsed="false">
      <c r="A64" s="25"/>
      <c r="B64" s="39"/>
      <c r="C64" s="61" t="s">
        <v>40</v>
      </c>
      <c r="D64" s="35" t="s">
        <v>41</v>
      </c>
      <c r="E64" s="62" t="n">
        <f aca="false">E60/598</f>
        <v>64256.389548495</v>
      </c>
      <c r="F64" s="44" t="n">
        <f aca="false">26642481.28/598</f>
        <v>44552.6442809365</v>
      </c>
      <c r="G64" s="31" t="n">
        <f aca="false">(25881.38+9000+165662.13+2021567.12+126478.87+4463252.36)/598</f>
        <v>11391.0398996656</v>
      </c>
      <c r="H64" s="94" t="n">
        <f aca="false">27+17</f>
        <v>44</v>
      </c>
      <c r="I64" s="32" t="n">
        <v>44</v>
      </c>
      <c r="J64" s="32" t="n">
        <v>44</v>
      </c>
    </row>
    <row r="65" s="34" customFormat="true" ht="60.75" hidden="true" customHeight="false" outlineLevel="0" collapsed="false">
      <c r="A65" s="25"/>
      <c r="B65" s="39"/>
      <c r="C65" s="61" t="s">
        <v>48</v>
      </c>
      <c r="D65" s="35" t="s">
        <v>49</v>
      </c>
      <c r="E65" s="62" t="n">
        <v>11615.7743617021</v>
      </c>
      <c r="F65" s="30" t="n">
        <v>0</v>
      </c>
      <c r="G65" s="44" t="n">
        <v>4965.88775075988</v>
      </c>
      <c r="H65" s="42" t="n">
        <v>0</v>
      </c>
      <c r="I65" s="42" t="n">
        <v>0</v>
      </c>
      <c r="J65" s="64" t="n">
        <v>0</v>
      </c>
    </row>
    <row r="66" s="34" customFormat="true" ht="16.5" hidden="false" customHeight="false" outlineLevel="0" collapsed="false">
      <c r="A66" s="25" t="n">
        <v>14</v>
      </c>
      <c r="B66" s="39" t="s">
        <v>34</v>
      </c>
      <c r="C66" s="60" t="s">
        <v>51</v>
      </c>
      <c r="D66" s="25"/>
      <c r="E66" s="88" t="n">
        <f aca="false">4353580.02+3934570.14</f>
        <v>8288150.16</v>
      </c>
      <c r="F66" s="40" t="s">
        <v>18</v>
      </c>
      <c r="G66" s="40" t="s">
        <v>18</v>
      </c>
      <c r="H66" s="32" t="s">
        <v>18</v>
      </c>
      <c r="I66" s="32" t="s">
        <v>18</v>
      </c>
      <c r="J66" s="32" t="s">
        <v>18</v>
      </c>
      <c r="K66" s="41"/>
    </row>
    <row r="67" s="34" customFormat="true" ht="45.75" hidden="false" customHeight="true" outlineLevel="0" collapsed="false">
      <c r="A67" s="25"/>
      <c r="B67" s="39"/>
      <c r="C67" s="61" t="s">
        <v>36</v>
      </c>
      <c r="D67" s="35" t="s">
        <v>37</v>
      </c>
      <c r="E67" s="62" t="n">
        <f aca="false">E66/63</f>
        <v>131557.939047619</v>
      </c>
      <c r="F67" s="30" t="n">
        <f aca="false">4050646.55/63</f>
        <v>64295.976984127</v>
      </c>
      <c r="G67" s="31" t="n">
        <f aca="false">(50989+5250+4209.55+167704.92+74780+1958942.7)/63</f>
        <v>35902.7963492064</v>
      </c>
      <c r="H67" s="94" t="n">
        <v>35</v>
      </c>
      <c r="I67" s="32" t="n">
        <v>35</v>
      </c>
      <c r="J67" s="32" t="n">
        <v>35</v>
      </c>
      <c r="K67" s="33"/>
    </row>
    <row r="68" s="34" customFormat="true" ht="48.75" hidden="false" customHeight="true" outlineLevel="0" collapsed="false">
      <c r="A68" s="25"/>
      <c r="B68" s="39"/>
      <c r="C68" s="61" t="s">
        <v>38</v>
      </c>
      <c r="D68" s="35" t="s">
        <v>39</v>
      </c>
      <c r="E68" s="62" t="n">
        <f aca="false">E66/63</f>
        <v>131557.939047619</v>
      </c>
      <c r="F68" s="30" t="n">
        <f aca="false">4050646.55/63</f>
        <v>64295.976984127</v>
      </c>
      <c r="G68" s="31" t="n">
        <f aca="false">(50989+5250+4209.55+167704.92+74780+1958942.7)/63</f>
        <v>35902.7963492064</v>
      </c>
      <c r="H68" s="94" t="n">
        <v>28</v>
      </c>
      <c r="I68" s="32" t="n">
        <v>28</v>
      </c>
      <c r="J68" s="32" t="n">
        <v>28</v>
      </c>
    </row>
    <row r="69" s="34" customFormat="true" ht="21" hidden="false" customHeight="true" outlineLevel="0" collapsed="false">
      <c r="A69" s="105"/>
      <c r="B69" s="106"/>
      <c r="C69" s="107"/>
      <c r="D69" s="107"/>
      <c r="E69" s="108"/>
      <c r="F69" s="109"/>
      <c r="G69" s="109"/>
      <c r="H69" s="42"/>
      <c r="I69" s="42"/>
      <c r="J69" s="42"/>
    </row>
    <row r="70" s="34" customFormat="true" ht="20.25" hidden="false" customHeight="true" outlineLevel="0" collapsed="false">
      <c r="A70" s="110"/>
      <c r="B70" s="111" t="s">
        <v>34</v>
      </c>
      <c r="C70" s="112" t="s">
        <v>53</v>
      </c>
      <c r="D70" s="112"/>
      <c r="E70" s="113" t="n">
        <f aca="false">E40+E44+E49+E54+E60+E66</f>
        <v>259324797.75</v>
      </c>
      <c r="F70" s="114"/>
      <c r="G70" s="114"/>
      <c r="H70" s="67"/>
      <c r="I70" s="67"/>
      <c r="J70" s="67"/>
      <c r="K70" s="68"/>
      <c r="L70" s="115"/>
      <c r="N70" s="41"/>
    </row>
    <row r="71" s="34" customFormat="true" ht="17.25" hidden="false" customHeight="true" outlineLevel="0" collapsed="false">
      <c r="A71" s="25"/>
      <c r="B71" s="39"/>
      <c r="C71" s="39"/>
      <c r="D71" s="70"/>
      <c r="E71" s="71"/>
      <c r="F71" s="72"/>
      <c r="G71" s="72"/>
      <c r="H71" s="42"/>
      <c r="I71" s="42"/>
      <c r="J71" s="42"/>
      <c r="K71" s="41"/>
    </row>
    <row r="72" s="34" customFormat="true" ht="16.5" hidden="false" customHeight="false" outlineLevel="0" collapsed="false">
      <c r="A72" s="25" t="n">
        <v>15</v>
      </c>
      <c r="B72" s="39" t="s">
        <v>54</v>
      </c>
      <c r="C72" s="21" t="s">
        <v>55</v>
      </c>
      <c r="D72" s="17"/>
      <c r="E72" s="88" t="n">
        <f aca="false">10429124.96+23080.5+3147078.92+69460+3760433.77+298888.38+468334.8+157366+1041060+541139+114457.21</f>
        <v>20050423.54</v>
      </c>
      <c r="F72" s="40" t="s">
        <v>18</v>
      </c>
      <c r="G72" s="40" t="s">
        <v>18</v>
      </c>
      <c r="H72" s="32" t="s">
        <v>18</v>
      </c>
      <c r="I72" s="32" t="s">
        <v>18</v>
      </c>
      <c r="J72" s="32" t="s">
        <v>18</v>
      </c>
      <c r="K72" s="41"/>
    </row>
    <row r="73" s="34" customFormat="true" ht="32.25" hidden="false" customHeight="false" outlineLevel="0" collapsed="false">
      <c r="A73" s="25"/>
      <c r="B73" s="39"/>
      <c r="C73" s="27" t="s">
        <v>56</v>
      </c>
      <c r="D73" s="35" t="s">
        <v>57</v>
      </c>
      <c r="E73" s="29" t="n">
        <f aca="false">E72/H73</f>
        <v>43587.8772608696</v>
      </c>
      <c r="F73" s="44" t="n">
        <f aca="false">13576203.88/460</f>
        <v>29513.4866956522</v>
      </c>
      <c r="G73" s="44" t="n">
        <f aca="false">6224313.16/460</f>
        <v>13531.1155652174</v>
      </c>
      <c r="H73" s="32" t="n">
        <v>460</v>
      </c>
      <c r="I73" s="32" t="n">
        <v>460</v>
      </c>
      <c r="J73" s="32" t="n">
        <v>460</v>
      </c>
      <c r="K73" s="116"/>
      <c r="L73" s="69"/>
      <c r="N73" s="41"/>
    </row>
    <row r="74" s="34" customFormat="true" ht="19.5" hidden="true" customHeight="true" outlineLevel="0" collapsed="false">
      <c r="A74" s="73"/>
      <c r="B74" s="74" t="s">
        <v>54</v>
      </c>
      <c r="C74" s="75" t="s">
        <v>58</v>
      </c>
      <c r="D74" s="75"/>
      <c r="E74" s="76"/>
      <c r="F74" s="77"/>
      <c r="G74" s="77"/>
      <c r="H74" s="78"/>
      <c r="I74" s="78"/>
      <c r="J74" s="78"/>
    </row>
    <row r="75" s="19" customFormat="true" ht="15.75" hidden="true" customHeight="true" outlineLevel="0" collapsed="false">
      <c r="A75" s="79" t="s">
        <v>59</v>
      </c>
      <c r="B75" s="79"/>
      <c r="C75" s="79"/>
      <c r="D75" s="79"/>
      <c r="E75" s="79"/>
      <c r="F75" s="12" t="s">
        <v>18</v>
      </c>
      <c r="G75" s="12" t="s">
        <v>18</v>
      </c>
      <c r="H75" s="12" t="s">
        <v>18</v>
      </c>
      <c r="I75" s="12" t="s">
        <v>18</v>
      </c>
      <c r="J75" s="12" t="s">
        <v>18</v>
      </c>
    </row>
    <row r="76" s="19" customFormat="true" ht="15.75" hidden="true" customHeight="true" outlineLevel="0" collapsed="false">
      <c r="A76" s="80" t="s">
        <v>60</v>
      </c>
      <c r="B76" s="80"/>
      <c r="C76" s="80"/>
      <c r="D76" s="80"/>
      <c r="E76" s="80"/>
      <c r="F76" s="12" t="s">
        <v>18</v>
      </c>
      <c r="G76" s="12" t="s">
        <v>18</v>
      </c>
      <c r="H76" s="12" t="s">
        <v>18</v>
      </c>
      <c r="I76" s="12" t="s">
        <v>18</v>
      </c>
      <c r="J76" s="12" t="s">
        <v>18</v>
      </c>
    </row>
    <row r="77" s="34" customFormat="true" ht="16.5" hidden="false" customHeight="false" outlineLevel="0" collapsed="false">
      <c r="A77" s="25" t="n">
        <v>16</v>
      </c>
      <c r="B77" s="39" t="s">
        <v>68</v>
      </c>
      <c r="C77" s="21" t="s">
        <v>69</v>
      </c>
      <c r="D77" s="17"/>
      <c r="E77" s="88" t="n">
        <f aca="false">3476219.54+1050646.53+868000+12978.08+341278.97+667282.95+1366015+349768+155473</f>
        <v>8287662.07</v>
      </c>
      <c r="F77" s="40" t="s">
        <v>18</v>
      </c>
      <c r="G77" s="40" t="s">
        <v>18</v>
      </c>
      <c r="H77" s="32" t="s">
        <v>18</v>
      </c>
      <c r="I77" s="32" t="s">
        <v>18</v>
      </c>
      <c r="J77" s="32" t="s">
        <v>18</v>
      </c>
      <c r="K77" s="41"/>
    </row>
    <row r="78" s="34" customFormat="true" ht="32.25" hidden="false" customHeight="false" outlineLevel="0" collapsed="false">
      <c r="A78" s="25"/>
      <c r="B78" s="39" t="s">
        <v>68</v>
      </c>
      <c r="C78" s="27" t="s">
        <v>70</v>
      </c>
      <c r="D78" s="35" t="s">
        <v>71</v>
      </c>
      <c r="E78" s="29" t="n">
        <f aca="false">E77/(30+45)</f>
        <v>110502.160933333</v>
      </c>
      <c r="F78" s="44" t="n">
        <f aca="false">(3476219.54+1050646.53)/75</f>
        <v>60358.2142666667</v>
      </c>
      <c r="G78" s="44" t="n">
        <f aca="false">(868000+12978.08+341278.97+667282.95+349768+155473)/75</f>
        <v>31930.4133333333</v>
      </c>
      <c r="H78" s="32" t="n">
        <v>30</v>
      </c>
      <c r="I78" s="32" t="n">
        <v>30</v>
      </c>
      <c r="J78" s="32" t="n">
        <v>30</v>
      </c>
      <c r="K78" s="116"/>
      <c r="L78" s="69"/>
      <c r="N78" s="41"/>
    </row>
    <row r="79" s="34" customFormat="true" ht="32.25" hidden="false" customHeight="false" outlineLevel="0" collapsed="false">
      <c r="A79" s="25"/>
      <c r="B79" s="39" t="s">
        <v>68</v>
      </c>
      <c r="C79" s="27" t="s">
        <v>70</v>
      </c>
      <c r="D79" s="35" t="s">
        <v>72</v>
      </c>
      <c r="E79" s="29" t="n">
        <f aca="false">E77/(30+45)</f>
        <v>110502.160933333</v>
      </c>
      <c r="F79" s="44" t="n">
        <f aca="false">(3476219.54+1050646.53)/75</f>
        <v>60358.2142666667</v>
      </c>
      <c r="G79" s="44" t="n">
        <f aca="false">(868000+12978.08+341278.97+667282.95+349768+155473)/75</f>
        <v>31930.4133333333</v>
      </c>
      <c r="H79" s="32" t="n">
        <v>45</v>
      </c>
      <c r="I79" s="32" t="n">
        <v>45</v>
      </c>
      <c r="J79" s="32" t="n">
        <v>45</v>
      </c>
      <c r="K79" s="116"/>
      <c r="L79" s="69"/>
      <c r="N79" s="41"/>
    </row>
    <row r="80" s="2" customFormat="true" ht="15.75" hidden="false" customHeight="false" outlineLevel="0" collapsed="false"/>
  </sheetData>
  <mergeCells count="16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H81" activeCellId="0" sqref="H81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73</v>
      </c>
      <c r="G2" s="81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82" t="s">
        <v>74</v>
      </c>
      <c r="C6" s="82"/>
      <c r="D6" s="82"/>
      <c r="E6" s="82"/>
      <c r="F6" s="82"/>
      <c r="G6" s="82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12" t="s">
        <v>9</v>
      </c>
      <c r="G9" s="12" t="s">
        <v>10</v>
      </c>
      <c r="H9" s="85" t="s">
        <v>75</v>
      </c>
      <c r="I9" s="86" t="s">
        <v>76</v>
      </c>
      <c r="J9" s="86" t="s">
        <v>77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7.75" hidden="false" customHeight="true" outlineLevel="0" collapsed="false">
      <c r="A11" s="12" t="s">
        <v>15</v>
      </c>
      <c r="B11" s="20" t="s">
        <v>16</v>
      </c>
      <c r="C11" s="87" t="s">
        <v>17</v>
      </c>
      <c r="D11" s="12"/>
      <c r="E11" s="117" t="n">
        <f aca="false">4820863.45+6164299.93</f>
        <v>10985163.38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89"/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224187.00776</v>
      </c>
      <c r="F12" s="118" t="n">
        <v>89212.58</v>
      </c>
      <c r="G12" s="119" t="n">
        <v>42621.7137</v>
      </c>
      <c r="H12" s="94" t="n">
        <v>49</v>
      </c>
      <c r="I12" s="32" t="n">
        <v>49</v>
      </c>
      <c r="J12" s="32" t="n">
        <v>49</v>
      </c>
      <c r="K12" s="33"/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93" t="n">
        <f aca="false">(859266+20648427.82)/1218</f>
        <v>17658.2051067324</v>
      </c>
      <c r="F14" s="30" t="n">
        <v>0</v>
      </c>
      <c r="G14" s="30" t="n">
        <v>0</v>
      </c>
      <c r="H14" s="94" t="n">
        <v>0</v>
      </c>
      <c r="I14" s="32" t="n">
        <v>0</v>
      </c>
      <c r="J14" s="32" t="n">
        <v>0</v>
      </c>
    </row>
    <row r="15" s="34" customFormat="true" ht="29.25" hidden="false" customHeight="true" outlineLevel="0" collapsed="false">
      <c r="A15" s="25" t="n">
        <v>2</v>
      </c>
      <c r="B15" s="39" t="s">
        <v>16</v>
      </c>
      <c r="C15" s="87" t="s">
        <v>25</v>
      </c>
      <c r="D15" s="25"/>
      <c r="E15" s="117" t="n">
        <f aca="false">8524124.63+10078587.52</f>
        <v>18602712.15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90"/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67592.00135</v>
      </c>
      <c r="F16" s="118" t="n">
        <v>68515.53</v>
      </c>
      <c r="G16" s="119" t="n">
        <v>22329.5466</v>
      </c>
      <c r="H16" s="94" t="n">
        <v>111</v>
      </c>
      <c r="I16" s="32" t="n">
        <f aca="false">H16</f>
        <v>111</v>
      </c>
      <c r="J16" s="32" t="n">
        <f aca="false">I16</f>
        <v>111</v>
      </c>
      <c r="K16" s="91"/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9.5" hidden="false" customHeight="true" outlineLevel="0" collapsed="false">
      <c r="A18" s="25"/>
      <c r="B18" s="26"/>
      <c r="C18" s="27" t="s">
        <v>21</v>
      </c>
      <c r="D18" s="28" t="s">
        <v>24</v>
      </c>
      <c r="E18" s="93" t="n">
        <f aca="false">(859266+20648427.82)/1218</f>
        <v>17658.2051067324</v>
      </c>
      <c r="F18" s="30" t="n">
        <v>0</v>
      </c>
      <c r="G18" s="30" t="n">
        <v>0</v>
      </c>
      <c r="H18" s="94" t="n">
        <v>0</v>
      </c>
      <c r="I18" s="32" t="n">
        <v>0</v>
      </c>
      <c r="J18" s="32" t="n">
        <v>0</v>
      </c>
    </row>
    <row r="19" s="34" customFormat="true" ht="27" hidden="false" customHeight="true" outlineLevel="0" collapsed="false">
      <c r="A19" s="25" t="n">
        <v>3</v>
      </c>
      <c r="B19" s="39" t="s">
        <v>16</v>
      </c>
      <c r="C19" s="87" t="s">
        <v>26</v>
      </c>
      <c r="D19" s="25"/>
      <c r="E19" s="117" t="n">
        <f aca="false">20978500.53+24073896.61</f>
        <v>45052397.14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90"/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140623.19539</v>
      </c>
      <c r="F20" s="118" t="n">
        <v>66386.98</v>
      </c>
      <c r="G20" s="120" t="n">
        <v>23699.8733</v>
      </c>
      <c r="H20" s="94" t="n">
        <v>320</v>
      </c>
      <c r="I20" s="32" t="n">
        <f aca="false">H20</f>
        <v>320</v>
      </c>
      <c r="J20" s="32" t="n">
        <f aca="false">I20</f>
        <v>320</v>
      </c>
      <c r="K20" s="92"/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22.5" hidden="false" customHeight="true" outlineLevel="0" collapsed="false">
      <c r="A22" s="25"/>
      <c r="B22" s="39"/>
      <c r="C22" s="27" t="s">
        <v>21</v>
      </c>
      <c r="D22" s="28" t="s">
        <v>24</v>
      </c>
      <c r="E22" s="93" t="n">
        <f aca="false">(859266+20648427.82)/1218</f>
        <v>17658.2051067324</v>
      </c>
      <c r="F22" s="30" t="n">
        <v>0</v>
      </c>
      <c r="G22" s="30" t="n">
        <v>0</v>
      </c>
      <c r="H22" s="94" t="n">
        <v>3</v>
      </c>
      <c r="I22" s="32" t="n">
        <v>3</v>
      </c>
      <c r="J22" s="32" t="n">
        <v>3</v>
      </c>
    </row>
    <row r="23" s="34" customFormat="true" ht="39.75" hidden="false" customHeight="true" outlineLevel="0" collapsed="false">
      <c r="A23" s="25" t="n">
        <v>4</v>
      </c>
      <c r="B23" s="39" t="s">
        <v>16</v>
      </c>
      <c r="C23" s="87" t="s">
        <v>66</v>
      </c>
      <c r="D23" s="25"/>
      <c r="E23" s="117" t="n">
        <f aca="false">4249282.04+3254839.24</f>
        <v>7504121.28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90"/>
    </row>
    <row r="24" s="34" customFormat="true" ht="68.25" hidden="false" customHeight="true" outlineLevel="0" collapsed="false">
      <c r="A24" s="25"/>
      <c r="B24" s="39"/>
      <c r="C24" s="27" t="s">
        <v>19</v>
      </c>
      <c r="D24" s="28" t="s">
        <v>20</v>
      </c>
      <c r="E24" s="29" t="n">
        <v>208447.81333</v>
      </c>
      <c r="F24" s="118" t="n">
        <f aca="false">2897300.36/36</f>
        <v>80480.5655555556</v>
      </c>
      <c r="G24" s="119" t="n">
        <f aca="false">1152962.97/36</f>
        <v>32026.7491666667</v>
      </c>
      <c r="H24" s="32" t="n">
        <v>36</v>
      </c>
      <c r="I24" s="32" t="n">
        <v>36</v>
      </c>
      <c r="J24" s="32" t="n">
        <v>36</v>
      </c>
      <c r="K24" s="91"/>
      <c r="L24" s="95"/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21" hidden="false" customHeight="true" outlineLevel="0" collapsed="false">
      <c r="A26" s="25"/>
      <c r="B26" s="39"/>
      <c r="C26" s="27" t="s">
        <v>21</v>
      </c>
      <c r="D26" s="28" t="s">
        <v>24</v>
      </c>
      <c r="E26" s="93" t="n">
        <f aca="false">(859266+20648427.82)/1218</f>
        <v>17658.2051067324</v>
      </c>
      <c r="F26" s="37" t="n">
        <v>0</v>
      </c>
      <c r="G26" s="37" t="n">
        <v>0</v>
      </c>
      <c r="H26" s="94" t="n">
        <v>0</v>
      </c>
      <c r="I26" s="32" t="n">
        <v>0</v>
      </c>
      <c r="J26" s="32" t="n">
        <v>0</v>
      </c>
    </row>
    <row r="27" s="34" customFormat="true" ht="24" hidden="false" customHeight="true" outlineLevel="0" collapsed="false">
      <c r="A27" s="25" t="n">
        <v>5</v>
      </c>
      <c r="B27" s="39" t="s">
        <v>16</v>
      </c>
      <c r="C27" s="87" t="s">
        <v>28</v>
      </c>
      <c r="D27" s="25"/>
      <c r="E27" s="117" t="n">
        <f aca="false">22964070.98+21199768.14</f>
        <v>44163839.12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90"/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69007.1437</v>
      </c>
      <c r="F28" s="118" t="n">
        <v>82956.85</v>
      </c>
      <c r="G28" s="119" t="n">
        <v>33095.699</v>
      </c>
      <c r="H28" s="94" t="n">
        <v>261</v>
      </c>
      <c r="I28" s="32" t="n">
        <f aca="false">H28</f>
        <v>261</v>
      </c>
      <c r="J28" s="32" t="n">
        <f aca="false">I28</f>
        <v>261</v>
      </c>
      <c r="K28" s="91"/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22.5" hidden="false" customHeight="true" outlineLevel="0" collapsed="false">
      <c r="A30" s="25"/>
      <c r="B30" s="39"/>
      <c r="C30" s="27" t="s">
        <v>21</v>
      </c>
      <c r="D30" s="28" t="s">
        <v>24</v>
      </c>
      <c r="E30" s="93" t="n">
        <f aca="false">(859266+20648427.82)/1218</f>
        <v>17658.2051067324</v>
      </c>
      <c r="F30" s="30" t="n">
        <v>0</v>
      </c>
      <c r="G30" s="30" t="n">
        <v>0</v>
      </c>
      <c r="H30" s="94" t="n">
        <v>3</v>
      </c>
      <c r="I30" s="32" t="n">
        <v>3</v>
      </c>
      <c r="J30" s="32" t="n">
        <v>3</v>
      </c>
    </row>
    <row r="31" s="34" customFormat="true" ht="29.25" hidden="false" customHeight="true" outlineLevel="0" collapsed="false">
      <c r="A31" s="25" t="n">
        <v>6</v>
      </c>
      <c r="B31" s="39" t="s">
        <v>16</v>
      </c>
      <c r="C31" s="87" t="s">
        <v>29</v>
      </c>
      <c r="D31" s="25"/>
      <c r="E31" s="117" t="n">
        <f aca="false">16107781.51+23975635.81</f>
        <v>40083417.32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90"/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133375.94833</v>
      </c>
      <c r="F32" s="118" t="n">
        <v>67599.97</v>
      </c>
      <c r="G32" s="120" t="n">
        <v>24880.006</v>
      </c>
      <c r="H32" s="94" t="n">
        <v>300</v>
      </c>
      <c r="I32" s="32" t="n">
        <f aca="false">H32</f>
        <v>300</v>
      </c>
      <c r="J32" s="32" t="n">
        <f aca="false">I32</f>
        <v>300</v>
      </c>
      <c r="K32" s="92"/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26.25" hidden="false" customHeight="true" outlineLevel="0" collapsed="false">
      <c r="A34" s="25"/>
      <c r="B34" s="39"/>
      <c r="C34" s="27" t="s">
        <v>21</v>
      </c>
      <c r="D34" s="28" t="s">
        <v>24</v>
      </c>
      <c r="E34" s="93" t="n">
        <f aca="false">(859266+20648427.82)/1218</f>
        <v>17658.2051067324</v>
      </c>
      <c r="F34" s="30" t="n">
        <v>0</v>
      </c>
      <c r="G34" s="30" t="n">
        <v>0</v>
      </c>
      <c r="H34" s="94" t="n">
        <v>4</v>
      </c>
      <c r="I34" s="32" t="n">
        <v>4</v>
      </c>
      <c r="J34" s="32" t="n">
        <v>4</v>
      </c>
    </row>
    <row r="35" s="34" customFormat="true" ht="31.5" hidden="false" customHeight="true" outlineLevel="0" collapsed="false">
      <c r="A35" s="25" t="n">
        <v>7</v>
      </c>
      <c r="B35" s="39" t="s">
        <v>16</v>
      </c>
      <c r="C35" s="87" t="s">
        <v>30</v>
      </c>
      <c r="D35" s="25"/>
      <c r="E35" s="117" t="n">
        <f aca="false">9511260.98+12503687.12</f>
        <v>22014948.1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90"/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135061.03129</v>
      </c>
      <c r="F36" s="118" t="n">
        <v>63848.6</v>
      </c>
      <c r="G36" s="119" t="n">
        <v>20613.5973</v>
      </c>
      <c r="H36" s="94" t="n">
        <v>163</v>
      </c>
      <c r="I36" s="32" t="n">
        <f aca="false">H36</f>
        <v>163</v>
      </c>
      <c r="J36" s="32" t="n">
        <f aca="false">I36</f>
        <v>163</v>
      </c>
      <c r="K36" s="92"/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22.5" hidden="false" customHeight="true" outlineLevel="0" collapsed="false">
      <c r="A38" s="25"/>
      <c r="B38" s="39"/>
      <c r="C38" s="27" t="s">
        <v>21</v>
      </c>
      <c r="D38" s="28" t="s">
        <v>24</v>
      </c>
      <c r="E38" s="93" t="n">
        <f aca="false">(859266+20648427.82)/1218</f>
        <v>17658.2051067324</v>
      </c>
      <c r="F38" s="30" t="n">
        <v>0</v>
      </c>
      <c r="G38" s="30" t="n">
        <v>0</v>
      </c>
      <c r="H38" s="96" t="n">
        <v>0</v>
      </c>
      <c r="I38" s="97" t="n">
        <v>0</v>
      </c>
      <c r="J38" s="97" t="n">
        <v>0</v>
      </c>
    </row>
    <row r="39" s="34" customFormat="true" ht="28.5" hidden="false" customHeight="true" outlineLevel="0" collapsed="false">
      <c r="A39" s="98"/>
      <c r="B39" s="99" t="s">
        <v>16</v>
      </c>
      <c r="C39" s="100" t="s">
        <v>32</v>
      </c>
      <c r="D39" s="100"/>
      <c r="E39" s="121" t="n">
        <f aca="false">E11+E15+E19+E23+E27+E31+E35</f>
        <v>188406598.49</v>
      </c>
      <c r="F39" s="122"/>
      <c r="G39" s="122"/>
      <c r="H39" s="103" t="n">
        <f aca="false">H12+H16+H20+14+H28+H32+H36</f>
        <v>1218</v>
      </c>
      <c r="I39" s="104"/>
      <c r="J39" s="104"/>
      <c r="K39" s="58"/>
      <c r="L39" s="59"/>
      <c r="M39" s="45"/>
      <c r="N39" s="92"/>
    </row>
    <row r="40" s="34" customFormat="true" ht="16.5" hidden="false" customHeight="false" outlineLevel="0" collapsed="false">
      <c r="A40" s="25" t="n">
        <v>9</v>
      </c>
      <c r="B40" s="39" t="s">
        <v>34</v>
      </c>
      <c r="C40" s="60" t="s">
        <v>35</v>
      </c>
      <c r="D40" s="25"/>
      <c r="E40" s="123" t="n">
        <v>71797726.96</v>
      </c>
      <c r="F40" s="25" t="s">
        <v>18</v>
      </c>
      <c r="G40" s="25" t="s">
        <v>18</v>
      </c>
      <c r="H40" s="32" t="s">
        <v>18</v>
      </c>
      <c r="I40" s="32" t="s">
        <v>18</v>
      </c>
      <c r="J40" s="32" t="s">
        <v>18</v>
      </c>
      <c r="K40" s="90"/>
    </row>
    <row r="41" s="34" customFormat="true" ht="45.75" hidden="false" customHeight="false" outlineLevel="0" collapsed="false">
      <c r="A41" s="25"/>
      <c r="B41" s="39"/>
      <c r="C41" s="61" t="s">
        <v>36</v>
      </c>
      <c r="D41" s="35" t="s">
        <v>37</v>
      </c>
      <c r="E41" s="62" t="n">
        <v>70320.9862487</v>
      </c>
      <c r="F41" s="44" t="n">
        <v>46879.98417</v>
      </c>
      <c r="G41" s="31" t="n">
        <v>10332.2325</v>
      </c>
      <c r="H41" s="32" t="n">
        <v>436</v>
      </c>
      <c r="I41" s="32" t="n">
        <v>436</v>
      </c>
      <c r="J41" s="32" t="n">
        <v>436</v>
      </c>
      <c r="K41" s="92"/>
    </row>
    <row r="42" s="34" customFormat="true" ht="45.75" hidden="false" customHeight="false" outlineLevel="0" collapsed="false">
      <c r="A42" s="25"/>
      <c r="B42" s="39"/>
      <c r="C42" s="61" t="s">
        <v>38</v>
      </c>
      <c r="D42" s="35" t="s">
        <v>39</v>
      </c>
      <c r="E42" s="62" t="n">
        <v>70320.9862487</v>
      </c>
      <c r="F42" s="44" t="n">
        <v>46879.98417</v>
      </c>
      <c r="G42" s="31" t="n">
        <v>10332.2325</v>
      </c>
      <c r="H42" s="32" t="n">
        <v>478</v>
      </c>
      <c r="I42" s="32" t="n">
        <v>478</v>
      </c>
      <c r="J42" s="32" t="n">
        <v>478</v>
      </c>
    </row>
    <row r="43" s="34" customFormat="true" ht="60.75" hidden="false" customHeight="false" outlineLevel="0" collapsed="false">
      <c r="A43" s="25"/>
      <c r="B43" s="39"/>
      <c r="C43" s="61" t="s">
        <v>40</v>
      </c>
      <c r="D43" s="35" t="s">
        <v>41</v>
      </c>
      <c r="E43" s="62" t="n">
        <v>70320.9862487</v>
      </c>
      <c r="F43" s="44" t="n">
        <v>46879.98417</v>
      </c>
      <c r="G43" s="31" t="n">
        <v>10332.2325</v>
      </c>
      <c r="H43" s="32" t="n">
        <v>107</v>
      </c>
      <c r="I43" s="32" t="n">
        <v>107</v>
      </c>
      <c r="J43" s="32" t="n">
        <v>107</v>
      </c>
    </row>
    <row r="44" s="34" customFormat="true" ht="16.5" hidden="false" customHeight="false" outlineLevel="0" collapsed="false">
      <c r="A44" s="25" t="n">
        <v>10</v>
      </c>
      <c r="B44" s="39" t="s">
        <v>34</v>
      </c>
      <c r="C44" s="60" t="s">
        <v>42</v>
      </c>
      <c r="D44" s="25"/>
      <c r="E44" s="88" t="n">
        <v>61433279.98</v>
      </c>
      <c r="F44" s="40" t="s">
        <v>18</v>
      </c>
      <c r="G44" s="40" t="s">
        <v>18</v>
      </c>
      <c r="H44" s="32" t="s">
        <v>18</v>
      </c>
      <c r="I44" s="32" t="s">
        <v>18</v>
      </c>
      <c r="J44" s="32" t="s">
        <v>18</v>
      </c>
      <c r="K44" s="90"/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64940.0422621</v>
      </c>
      <c r="F45" s="44" t="n">
        <v>42984.52895</v>
      </c>
      <c r="G45" s="44" t="n">
        <v>10182.66955</v>
      </c>
      <c r="H45" s="32" t="n">
        <v>414</v>
      </c>
      <c r="I45" s="32" t="n">
        <v>414</v>
      </c>
      <c r="J45" s="32" t="n">
        <v>414</v>
      </c>
      <c r="K45" s="92"/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64940.04226</v>
      </c>
      <c r="F46" s="44" t="n">
        <v>42984.52895</v>
      </c>
      <c r="G46" s="44" t="n">
        <v>10182.66955</v>
      </c>
      <c r="H46" s="32" t="n">
        <v>451</v>
      </c>
      <c r="I46" s="32" t="n">
        <v>451</v>
      </c>
      <c r="J46" s="32" t="n">
        <v>451</v>
      </c>
    </row>
    <row r="47" s="34" customFormat="true" ht="63.75" hidden="false" customHeight="true" outlineLevel="0" collapsed="false">
      <c r="A47" s="25"/>
      <c r="B47" s="39"/>
      <c r="C47" s="61" t="s">
        <v>43</v>
      </c>
      <c r="D47" s="35" t="s">
        <v>44</v>
      </c>
      <c r="E47" s="62" t="n">
        <v>64940.04226</v>
      </c>
      <c r="F47" s="44" t="n">
        <v>42984.52895</v>
      </c>
      <c r="G47" s="44" t="n">
        <v>10182.66955</v>
      </c>
      <c r="H47" s="32" t="n">
        <v>0</v>
      </c>
      <c r="I47" s="32" t="n">
        <v>0</v>
      </c>
      <c r="J47" s="32" t="n">
        <v>0</v>
      </c>
    </row>
    <row r="48" s="34" customFormat="true" ht="60.75" hidden="false" customHeight="false" outlineLevel="0" collapsed="false">
      <c r="A48" s="25"/>
      <c r="B48" s="39"/>
      <c r="C48" s="61" t="s">
        <v>40</v>
      </c>
      <c r="D48" s="35" t="s">
        <v>41</v>
      </c>
      <c r="E48" s="62" t="n">
        <v>64940.04226</v>
      </c>
      <c r="F48" s="44" t="n">
        <v>42984.52895</v>
      </c>
      <c r="G48" s="44" t="n">
        <v>10182.66955</v>
      </c>
      <c r="H48" s="32" t="n">
        <v>81</v>
      </c>
      <c r="I48" s="32" t="n">
        <v>81</v>
      </c>
      <c r="J48" s="32" t="n">
        <v>81</v>
      </c>
    </row>
    <row r="49" s="34" customFormat="true" ht="16.5" hidden="false" customHeight="false" outlineLevel="0" collapsed="false">
      <c r="A49" s="25" t="n">
        <v>11</v>
      </c>
      <c r="B49" s="39" t="s">
        <v>34</v>
      </c>
      <c r="C49" s="21" t="s">
        <v>45</v>
      </c>
      <c r="D49" s="25"/>
      <c r="E49" s="88" t="n">
        <v>48651511.14</v>
      </c>
      <c r="F49" s="40" t="s">
        <v>18</v>
      </c>
      <c r="G49" s="40" t="s">
        <v>18</v>
      </c>
      <c r="H49" s="32" t="s">
        <v>18</v>
      </c>
      <c r="I49" s="32" t="s">
        <v>18</v>
      </c>
      <c r="J49" s="32" t="s">
        <v>18</v>
      </c>
      <c r="K49" s="41"/>
    </row>
    <row r="50" s="34" customFormat="true" ht="48.75" hidden="false" customHeight="true" outlineLevel="0" collapsed="false">
      <c r="A50" s="25"/>
      <c r="B50" s="39"/>
      <c r="C50" s="61" t="s">
        <v>36</v>
      </c>
      <c r="D50" s="35" t="s">
        <v>37</v>
      </c>
      <c r="E50" s="62" t="n">
        <v>76256.2870532</v>
      </c>
      <c r="F50" s="31" t="n">
        <v>41076.9961</v>
      </c>
      <c r="G50" s="44" t="n">
        <v>12959.57035</v>
      </c>
      <c r="H50" s="32" t="n">
        <v>282</v>
      </c>
      <c r="I50" s="32" t="n">
        <v>282</v>
      </c>
      <c r="J50" s="32" t="n">
        <v>282</v>
      </c>
      <c r="K50" s="33"/>
    </row>
    <row r="51" s="34" customFormat="true" ht="47.25" hidden="false" customHeight="true" outlineLevel="0" collapsed="false">
      <c r="A51" s="25"/>
      <c r="B51" s="39"/>
      <c r="C51" s="61" t="s">
        <v>38</v>
      </c>
      <c r="D51" s="35" t="s">
        <v>39</v>
      </c>
      <c r="E51" s="62" t="n">
        <v>76256.2870532</v>
      </c>
      <c r="F51" s="31" t="n">
        <v>41076.9961</v>
      </c>
      <c r="G51" s="44" t="n">
        <v>12959.57035</v>
      </c>
      <c r="H51" s="32" t="n">
        <v>305</v>
      </c>
      <c r="I51" s="32" t="n">
        <v>305</v>
      </c>
      <c r="J51" s="32" t="n">
        <v>305</v>
      </c>
    </row>
    <row r="52" s="34" customFormat="true" ht="63" hidden="false" customHeight="true" outlineLevel="0" collapsed="false">
      <c r="A52" s="25"/>
      <c r="B52" s="39"/>
      <c r="C52" s="61" t="s">
        <v>43</v>
      </c>
      <c r="D52" s="35" t="s">
        <v>44</v>
      </c>
      <c r="E52" s="62" t="n">
        <v>76256.2870532</v>
      </c>
      <c r="F52" s="31" t="n">
        <v>41076.9961</v>
      </c>
      <c r="G52" s="44" t="n">
        <v>12959.57035</v>
      </c>
      <c r="H52" s="32" t="n">
        <v>5</v>
      </c>
      <c r="I52" s="32" t="n">
        <v>5</v>
      </c>
      <c r="J52" s="32" t="n">
        <v>5</v>
      </c>
    </row>
    <row r="53" s="34" customFormat="true" ht="60.75" hidden="false" customHeight="false" outlineLevel="0" collapsed="false">
      <c r="A53" s="25"/>
      <c r="B53" s="39"/>
      <c r="C53" s="61" t="s">
        <v>40</v>
      </c>
      <c r="D53" s="35" t="s">
        <v>41</v>
      </c>
      <c r="E53" s="62" t="n">
        <v>76256.2870532</v>
      </c>
      <c r="F53" s="31" t="n">
        <v>41076.9961</v>
      </c>
      <c r="G53" s="44" t="n">
        <v>12959.57035</v>
      </c>
      <c r="H53" s="32" t="n">
        <v>46</v>
      </c>
      <c r="I53" s="32" t="n">
        <v>46</v>
      </c>
      <c r="J53" s="32" t="n">
        <v>46</v>
      </c>
    </row>
    <row r="54" s="34" customFormat="true" ht="16.5" hidden="false" customHeight="false" outlineLevel="0" collapsed="false">
      <c r="A54" s="25" t="n">
        <v>12</v>
      </c>
      <c r="B54" s="39" t="s">
        <v>34</v>
      </c>
      <c r="C54" s="60" t="s">
        <v>46</v>
      </c>
      <c r="D54" s="25"/>
      <c r="E54" s="88" t="n">
        <v>37672256.09</v>
      </c>
      <c r="F54" s="40" t="s">
        <v>18</v>
      </c>
      <c r="G54" s="40" t="s">
        <v>18</v>
      </c>
      <c r="H54" s="32" t="s">
        <v>18</v>
      </c>
      <c r="I54" s="32" t="s">
        <v>18</v>
      </c>
      <c r="J54" s="32" t="s">
        <v>18</v>
      </c>
      <c r="K54" s="41"/>
    </row>
    <row r="55" s="34" customFormat="true" ht="48.75" hidden="false" customHeight="true" outlineLevel="0" collapsed="false">
      <c r="A55" s="25"/>
      <c r="B55" s="39"/>
      <c r="C55" s="61" t="s">
        <v>36</v>
      </c>
      <c r="D55" s="35" t="s">
        <v>37</v>
      </c>
      <c r="E55" s="63" t="n">
        <v>148902.197984</v>
      </c>
      <c r="F55" s="44" t="n">
        <v>94574.28435</v>
      </c>
      <c r="G55" s="31" t="n">
        <v>22111.0955</v>
      </c>
      <c r="H55" s="32" t="n">
        <v>85</v>
      </c>
      <c r="I55" s="32" t="n">
        <v>85</v>
      </c>
      <c r="J55" s="32" t="n">
        <v>85</v>
      </c>
      <c r="K55" s="33"/>
    </row>
    <row r="56" s="34" customFormat="true" ht="50.25" hidden="false" customHeight="true" outlineLevel="0" collapsed="false">
      <c r="A56" s="25"/>
      <c r="B56" s="39"/>
      <c r="C56" s="61" t="s">
        <v>38</v>
      </c>
      <c r="D56" s="35" t="s">
        <v>39</v>
      </c>
      <c r="E56" s="63" t="n">
        <v>148902.197984</v>
      </c>
      <c r="F56" s="44" t="n">
        <v>94574.28435</v>
      </c>
      <c r="G56" s="31" t="n">
        <v>22111.0955</v>
      </c>
      <c r="H56" s="32" t="n">
        <v>148</v>
      </c>
      <c r="I56" s="32" t="n">
        <v>148</v>
      </c>
      <c r="J56" s="32" t="n">
        <v>148</v>
      </c>
    </row>
    <row r="57" s="34" customFormat="true" ht="63" hidden="true" customHeight="true" outlineLevel="0" collapsed="false">
      <c r="A57" s="25"/>
      <c r="B57" s="39"/>
      <c r="C57" s="61" t="s">
        <v>43</v>
      </c>
      <c r="D57" s="35" t="s">
        <v>47</v>
      </c>
      <c r="E57" s="63" t="n">
        <v>109612.54809</v>
      </c>
      <c r="F57" s="44" t="n">
        <v>71474.55957</v>
      </c>
      <c r="G57" s="31" t="n">
        <v>21381.3936</v>
      </c>
      <c r="H57" s="32" t="n">
        <v>0</v>
      </c>
      <c r="I57" s="32" t="n">
        <v>0</v>
      </c>
      <c r="J57" s="32" t="n">
        <v>0</v>
      </c>
    </row>
    <row r="58" s="34" customFormat="true" ht="60.75" hidden="false" customHeight="false" outlineLevel="0" collapsed="false">
      <c r="A58" s="25"/>
      <c r="B58" s="39"/>
      <c r="C58" s="61" t="s">
        <v>40</v>
      </c>
      <c r="D58" s="35" t="s">
        <v>41</v>
      </c>
      <c r="E58" s="63" t="n">
        <v>148902.197984</v>
      </c>
      <c r="F58" s="44" t="n">
        <v>94574.28435</v>
      </c>
      <c r="G58" s="31" t="n">
        <v>22111.0955</v>
      </c>
      <c r="H58" s="32" t="n">
        <v>20</v>
      </c>
      <c r="I58" s="32" t="n">
        <v>20</v>
      </c>
      <c r="J58" s="32" t="n">
        <v>20</v>
      </c>
    </row>
    <row r="59" s="34" customFormat="true" ht="60.75" hidden="true" customHeight="false" outlineLevel="0" collapsed="false">
      <c r="A59" s="25"/>
      <c r="B59" s="39"/>
      <c r="C59" s="61" t="s">
        <v>48</v>
      </c>
      <c r="D59" s="35" t="s">
        <v>49</v>
      </c>
      <c r="E59" s="63"/>
      <c r="F59" s="30" t="n">
        <v>0</v>
      </c>
      <c r="G59" s="44"/>
      <c r="H59" s="42" t="n">
        <v>0</v>
      </c>
      <c r="I59" s="42" t="n">
        <v>0</v>
      </c>
      <c r="J59" s="64" t="n">
        <v>0</v>
      </c>
    </row>
    <row r="60" s="34" customFormat="true" ht="16.5" hidden="false" customHeight="false" outlineLevel="0" collapsed="false">
      <c r="A60" s="25" t="n">
        <v>13</v>
      </c>
      <c r="B60" s="39" t="s">
        <v>34</v>
      </c>
      <c r="C60" s="60" t="s">
        <v>50</v>
      </c>
      <c r="D60" s="25"/>
      <c r="E60" s="88" t="n">
        <v>40453836.72</v>
      </c>
      <c r="F60" s="40" t="s">
        <v>18</v>
      </c>
      <c r="G60" s="40" t="s">
        <v>18</v>
      </c>
      <c r="H60" s="32" t="s">
        <v>18</v>
      </c>
      <c r="I60" s="32" t="s">
        <v>18</v>
      </c>
      <c r="J60" s="32" t="s">
        <v>18</v>
      </c>
      <c r="K60" s="41"/>
    </row>
    <row r="61" s="34" customFormat="true" ht="51" hidden="false" customHeight="true" outlineLevel="0" collapsed="false">
      <c r="A61" s="25"/>
      <c r="B61" s="39"/>
      <c r="C61" s="61" t="s">
        <v>36</v>
      </c>
      <c r="D61" s="35" t="s">
        <v>37</v>
      </c>
      <c r="E61" s="62" t="n">
        <v>67648.5563879</v>
      </c>
      <c r="F61" s="44" t="n">
        <v>44140.72246</v>
      </c>
      <c r="G61" s="31" t="n">
        <v>10634.5359</v>
      </c>
      <c r="H61" s="32" t="n">
        <v>211</v>
      </c>
      <c r="I61" s="32" t="n">
        <v>211</v>
      </c>
      <c r="J61" s="32" t="n">
        <v>211</v>
      </c>
      <c r="K61" s="33"/>
    </row>
    <row r="62" s="34" customFormat="true" ht="47.25" hidden="false" customHeight="true" outlineLevel="0" collapsed="false">
      <c r="A62" s="25"/>
      <c r="B62" s="39"/>
      <c r="C62" s="61" t="s">
        <v>38</v>
      </c>
      <c r="D62" s="35" t="s">
        <v>39</v>
      </c>
      <c r="E62" s="62" t="n">
        <v>67648.5563879</v>
      </c>
      <c r="F62" s="44" t="n">
        <v>44140.72246</v>
      </c>
      <c r="G62" s="31" t="n">
        <v>10634.5359</v>
      </c>
      <c r="H62" s="32" t="n">
        <v>343</v>
      </c>
      <c r="I62" s="32" t="n">
        <v>343</v>
      </c>
      <c r="J62" s="32" t="n">
        <v>343</v>
      </c>
    </row>
    <row r="63" s="34" customFormat="true" ht="63.75" hidden="false" customHeight="true" outlineLevel="0" collapsed="false">
      <c r="A63" s="25"/>
      <c r="B63" s="39"/>
      <c r="C63" s="61" t="s">
        <v>43</v>
      </c>
      <c r="D63" s="35" t="s">
        <v>44</v>
      </c>
      <c r="E63" s="62" t="n">
        <v>67648.5563879</v>
      </c>
      <c r="F63" s="44" t="n">
        <v>44140.72246</v>
      </c>
      <c r="G63" s="31" t="n">
        <v>10634.5359</v>
      </c>
      <c r="H63" s="32" t="n">
        <v>0</v>
      </c>
      <c r="I63" s="32" t="n">
        <v>0</v>
      </c>
      <c r="J63" s="32" t="n">
        <v>0</v>
      </c>
    </row>
    <row r="64" s="34" customFormat="true" ht="60.75" hidden="false" customHeight="false" outlineLevel="0" collapsed="false">
      <c r="A64" s="25"/>
      <c r="B64" s="39"/>
      <c r="C64" s="61" t="s">
        <v>40</v>
      </c>
      <c r="D64" s="35" t="s">
        <v>41</v>
      </c>
      <c r="E64" s="62" t="n">
        <v>67648.5563879</v>
      </c>
      <c r="F64" s="44" t="n">
        <v>44140.72246</v>
      </c>
      <c r="G64" s="31" t="n">
        <v>10634.5359</v>
      </c>
      <c r="H64" s="32" t="n">
        <v>44</v>
      </c>
      <c r="I64" s="32" t="n">
        <v>44</v>
      </c>
      <c r="J64" s="32" t="n">
        <v>44</v>
      </c>
    </row>
    <row r="65" s="34" customFormat="true" ht="60.75" hidden="true" customHeight="false" outlineLevel="0" collapsed="false">
      <c r="A65" s="25"/>
      <c r="B65" s="39"/>
      <c r="C65" s="61" t="s">
        <v>48</v>
      </c>
      <c r="D65" s="35" t="s">
        <v>49</v>
      </c>
      <c r="E65" s="62" t="n">
        <v>11615.7743617021</v>
      </c>
      <c r="F65" s="30" t="n">
        <v>0</v>
      </c>
      <c r="G65" s="44" t="n">
        <v>4965.88775075988</v>
      </c>
      <c r="H65" s="42" t="n">
        <v>0</v>
      </c>
      <c r="I65" s="42" t="n">
        <v>0</v>
      </c>
      <c r="J65" s="64" t="n">
        <v>0</v>
      </c>
    </row>
    <row r="66" s="34" customFormat="true" ht="16.5" hidden="false" customHeight="false" outlineLevel="0" collapsed="false">
      <c r="A66" s="25" t="n">
        <v>14</v>
      </c>
      <c r="B66" s="39" t="s">
        <v>34</v>
      </c>
      <c r="C66" s="60" t="s">
        <v>51</v>
      </c>
      <c r="D66" s="25"/>
      <c r="E66" s="88" t="n">
        <v>7526593.05</v>
      </c>
      <c r="F66" s="40" t="s">
        <v>18</v>
      </c>
      <c r="G66" s="40" t="s">
        <v>18</v>
      </c>
      <c r="H66" s="32" t="s">
        <v>18</v>
      </c>
      <c r="I66" s="32" t="s">
        <v>18</v>
      </c>
      <c r="J66" s="32" t="s">
        <v>18</v>
      </c>
      <c r="K66" s="41"/>
    </row>
    <row r="67" s="34" customFormat="true" ht="45.75" hidden="false" customHeight="true" outlineLevel="0" collapsed="false">
      <c r="A67" s="25"/>
      <c r="B67" s="39"/>
      <c r="C67" s="61" t="s">
        <v>36</v>
      </c>
      <c r="D67" s="35" t="s">
        <v>37</v>
      </c>
      <c r="E67" s="62" t="n">
        <v>119469.730952</v>
      </c>
      <c r="F67" s="30" t="n">
        <v>52397.17</v>
      </c>
      <c r="G67" s="31" t="n">
        <v>31496.7095</v>
      </c>
      <c r="H67" s="32" t="n">
        <v>35</v>
      </c>
      <c r="I67" s="32" t="n">
        <v>35</v>
      </c>
      <c r="J67" s="32" t="n">
        <v>35</v>
      </c>
      <c r="K67" s="33"/>
    </row>
    <row r="68" s="34" customFormat="true" ht="48.75" hidden="false" customHeight="true" outlineLevel="0" collapsed="false">
      <c r="A68" s="25"/>
      <c r="B68" s="39"/>
      <c r="C68" s="61" t="s">
        <v>38</v>
      </c>
      <c r="D68" s="35" t="s">
        <v>39</v>
      </c>
      <c r="E68" s="62" t="n">
        <v>119469.730952</v>
      </c>
      <c r="F68" s="30" t="n">
        <v>52397.17</v>
      </c>
      <c r="G68" s="31" t="n">
        <v>31496.7095</v>
      </c>
      <c r="H68" s="32" t="n">
        <v>28</v>
      </c>
      <c r="I68" s="32" t="n">
        <v>28</v>
      </c>
      <c r="J68" s="32" t="n">
        <v>28</v>
      </c>
    </row>
    <row r="69" s="34" customFormat="true" ht="21" hidden="false" customHeight="true" outlineLevel="0" collapsed="false">
      <c r="A69" s="105"/>
      <c r="B69" s="106"/>
      <c r="C69" s="107"/>
      <c r="D69" s="107"/>
      <c r="E69" s="108"/>
      <c r="F69" s="109"/>
      <c r="G69" s="109"/>
      <c r="H69" s="42"/>
      <c r="I69" s="42"/>
      <c r="J69" s="42"/>
    </row>
    <row r="70" s="34" customFormat="true" ht="15.75" hidden="false" customHeight="true" outlineLevel="0" collapsed="false">
      <c r="A70" s="124"/>
      <c r="B70" s="125" t="s">
        <v>34</v>
      </c>
      <c r="C70" s="126" t="s">
        <v>53</v>
      </c>
      <c r="D70" s="126"/>
      <c r="E70" s="113" t="n">
        <f aca="false">E40+E44+E49+E54+E60+E66+F69</f>
        <v>267535203.94</v>
      </c>
      <c r="F70" s="114"/>
      <c r="G70" s="114"/>
      <c r="H70" s="67"/>
      <c r="I70" s="67"/>
      <c r="J70" s="67"/>
      <c r="K70" s="68"/>
      <c r="L70" s="69" t="s">
        <v>78</v>
      </c>
      <c r="N70" s="41" t="s">
        <v>79</v>
      </c>
    </row>
    <row r="71" s="34" customFormat="true" ht="17.25" hidden="true" customHeight="true" outlineLevel="0" collapsed="false">
      <c r="A71" s="25"/>
      <c r="B71" s="39"/>
      <c r="C71" s="39"/>
      <c r="D71" s="70"/>
      <c r="E71" s="71"/>
      <c r="F71" s="72"/>
      <c r="G71" s="72"/>
      <c r="H71" s="42"/>
      <c r="I71" s="42"/>
      <c r="J71" s="42"/>
      <c r="K71" s="41" t="n">
        <v>48092210</v>
      </c>
    </row>
    <row r="72" s="34" customFormat="true" ht="16.5" hidden="false" customHeight="false" outlineLevel="0" collapsed="false">
      <c r="A72" s="25" t="n">
        <v>15</v>
      </c>
      <c r="B72" s="39" t="s">
        <v>54</v>
      </c>
      <c r="C72" s="21" t="s">
        <v>55</v>
      </c>
      <c r="D72" s="17"/>
      <c r="E72" s="88" t="n">
        <v>28430204.98</v>
      </c>
      <c r="F72" s="40" t="s">
        <v>18</v>
      </c>
      <c r="G72" s="40" t="s">
        <v>18</v>
      </c>
      <c r="H72" s="32" t="s">
        <v>18</v>
      </c>
      <c r="I72" s="32" t="s">
        <v>18</v>
      </c>
      <c r="J72" s="32" t="s">
        <v>18</v>
      </c>
      <c r="L72" s="41" t="n">
        <v>19476204.98</v>
      </c>
      <c r="N72" s="34" t="n">
        <v>8954000</v>
      </c>
    </row>
    <row r="73" s="34" customFormat="true" ht="32.25" hidden="false" customHeight="false" outlineLevel="0" collapsed="false">
      <c r="A73" s="25"/>
      <c r="B73" s="39"/>
      <c r="C73" s="27" t="s">
        <v>56</v>
      </c>
      <c r="D73" s="35" t="s">
        <v>57</v>
      </c>
      <c r="E73" s="29" t="n">
        <v>61804.79343</v>
      </c>
      <c r="F73" s="44" t="n">
        <v>40837.71435</v>
      </c>
      <c r="G73" s="44" t="n">
        <v>16629.6443</v>
      </c>
      <c r="H73" s="32" t="n">
        <v>460</v>
      </c>
      <c r="I73" s="32" t="n">
        <v>460</v>
      </c>
      <c r="J73" s="32" t="n">
        <v>460</v>
      </c>
      <c r="K73" s="68"/>
      <c r="L73" s="69"/>
    </row>
    <row r="74" s="34" customFormat="true" ht="19.5" hidden="true" customHeight="true" outlineLevel="0" collapsed="false">
      <c r="A74" s="73"/>
      <c r="B74" s="74" t="s">
        <v>54</v>
      </c>
      <c r="C74" s="75" t="s">
        <v>58</v>
      </c>
      <c r="D74" s="75"/>
      <c r="E74" s="76"/>
      <c r="F74" s="77"/>
      <c r="G74" s="77"/>
      <c r="H74" s="78"/>
      <c r="I74" s="78"/>
      <c r="J74" s="78"/>
    </row>
    <row r="75" s="19" customFormat="true" ht="15.75" hidden="true" customHeight="true" outlineLevel="0" collapsed="false">
      <c r="A75" s="79" t="s">
        <v>59</v>
      </c>
      <c r="B75" s="79"/>
      <c r="C75" s="79"/>
      <c r="D75" s="79"/>
      <c r="E75" s="79"/>
      <c r="F75" s="12" t="s">
        <v>18</v>
      </c>
      <c r="G75" s="12" t="s">
        <v>18</v>
      </c>
      <c r="H75" s="12" t="s">
        <v>18</v>
      </c>
      <c r="I75" s="12" t="s">
        <v>18</v>
      </c>
      <c r="J75" s="12" t="s">
        <v>18</v>
      </c>
    </row>
    <row r="76" s="19" customFormat="true" ht="15.75" hidden="true" customHeight="true" outlineLevel="0" collapsed="false">
      <c r="A76" s="80" t="s">
        <v>60</v>
      </c>
      <c r="B76" s="80"/>
      <c r="C76" s="80"/>
      <c r="D76" s="80"/>
      <c r="E76" s="80"/>
      <c r="F76" s="12" t="s">
        <v>18</v>
      </c>
      <c r="G76" s="12" t="s">
        <v>18</v>
      </c>
      <c r="H76" s="12" t="s">
        <v>18</v>
      </c>
      <c r="I76" s="12" t="s">
        <v>18</v>
      </c>
      <c r="J76" s="12" t="s">
        <v>18</v>
      </c>
    </row>
    <row r="77" s="2" customFormat="true" ht="15.75" hidden="false" customHeight="false" outlineLevel="0" collapsed="false"/>
  </sheetData>
  <mergeCells count="16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80</v>
      </c>
      <c r="G2" s="81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81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12" t="s">
        <v>9</v>
      </c>
      <c r="G9" s="12" t="s">
        <v>10</v>
      </c>
      <c r="H9" s="85" t="s">
        <v>75</v>
      </c>
      <c r="I9" s="86" t="s">
        <v>76</v>
      </c>
      <c r="J9" s="86" t="s">
        <v>82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123" t="n">
        <v>11269596.72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89"/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229991.7698</v>
      </c>
      <c r="F12" s="30" t="n">
        <v>89212.58</v>
      </c>
      <c r="G12" s="31" t="n">
        <v>42621.7137</v>
      </c>
      <c r="H12" s="94" t="n">
        <v>49</v>
      </c>
      <c r="I12" s="32" t="n">
        <v>49</v>
      </c>
      <c r="J12" s="32" t="n">
        <v>49</v>
      </c>
      <c r="K12" s="33"/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93" t="n">
        <v>17658.21</v>
      </c>
      <c r="F14" s="30" t="n">
        <v>0</v>
      </c>
      <c r="G14" s="30" t="n">
        <v>0</v>
      </c>
      <c r="H14" s="94" t="n">
        <v>0</v>
      </c>
      <c r="I14" s="32" t="n">
        <v>0</v>
      </c>
      <c r="J14" s="32" t="n">
        <v>0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123" t="n">
        <v>19063428.62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90"/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71742.60018</v>
      </c>
      <c r="F16" s="30" t="n">
        <v>68515.53</v>
      </c>
      <c r="G16" s="31" t="n">
        <v>22329.5466</v>
      </c>
      <c r="H16" s="32" t="n">
        <v>111</v>
      </c>
      <c r="I16" s="32" t="n">
        <v>111</v>
      </c>
      <c r="J16" s="32" t="n">
        <f aca="false">I16</f>
        <v>111</v>
      </c>
      <c r="K16" s="91"/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93" t="n">
        <v>17658.21</v>
      </c>
      <c r="F18" s="30" t="n">
        <v>0</v>
      </c>
      <c r="G18" s="30" t="n">
        <v>0</v>
      </c>
      <c r="H18" s="94" t="n">
        <v>0</v>
      </c>
      <c r="I18" s="32" t="n">
        <v>0</v>
      </c>
      <c r="J18" s="32" t="n">
        <v>0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123" t="n">
        <v>45968677.71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90"/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143486.57213</v>
      </c>
      <c r="F20" s="30" t="n">
        <v>66386.98</v>
      </c>
      <c r="G20" s="44" t="n">
        <v>23699.8733</v>
      </c>
      <c r="H20" s="32" t="n">
        <v>320</v>
      </c>
      <c r="I20" s="32" t="n">
        <v>320</v>
      </c>
      <c r="J20" s="32" t="n">
        <f aca="false">I20</f>
        <v>320</v>
      </c>
      <c r="K20" s="92"/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93" t="n">
        <v>17658.21</v>
      </c>
      <c r="F22" s="30" t="n">
        <v>0</v>
      </c>
      <c r="G22" s="30" t="n">
        <v>0</v>
      </c>
      <c r="H22" s="94" t="n">
        <v>3</v>
      </c>
      <c r="I22" s="32" t="n">
        <v>3</v>
      </c>
      <c r="J22" s="32" t="n">
        <v>3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88" t="n">
        <v>7700652.85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90"/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213907.02361</v>
      </c>
      <c r="F24" s="30" t="n">
        <v>80480.57</v>
      </c>
      <c r="G24" s="31" t="n">
        <v>32026.7492</v>
      </c>
      <c r="H24" s="32" t="n">
        <v>36</v>
      </c>
      <c r="I24" s="32" t="n">
        <v>36</v>
      </c>
      <c r="J24" s="32" t="n">
        <v>36</v>
      </c>
      <c r="K24" s="91"/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93" t="n">
        <v>17658.21</v>
      </c>
      <c r="F26" s="37" t="n">
        <v>0</v>
      </c>
      <c r="G26" s="37" t="n">
        <v>0</v>
      </c>
      <c r="H26" s="94" t="n">
        <v>0</v>
      </c>
      <c r="I26" s="32" t="n">
        <v>0</v>
      </c>
      <c r="J26" s="32" t="n">
        <v>0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88" t="n">
        <v>45201594.04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90"/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72983.21613</v>
      </c>
      <c r="F28" s="30" t="n">
        <v>82956.85</v>
      </c>
      <c r="G28" s="31" t="n">
        <v>33095.699</v>
      </c>
      <c r="H28" s="32" t="n">
        <v>261</v>
      </c>
      <c r="I28" s="32" t="n">
        <f aca="false">H28</f>
        <v>261</v>
      </c>
      <c r="J28" s="32" t="n">
        <f aca="false">I28</f>
        <v>261</v>
      </c>
      <c r="K28" s="91"/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93" t="n">
        <v>17658.21</v>
      </c>
      <c r="F30" s="30" t="n">
        <v>0</v>
      </c>
      <c r="G30" s="30" t="n">
        <v>0</v>
      </c>
      <c r="H30" s="94" t="n">
        <v>3</v>
      </c>
      <c r="I30" s="32" t="n">
        <v>3</v>
      </c>
      <c r="J30" s="32" t="n">
        <v>3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88" t="n">
        <v>40749925.88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90"/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135597.64347</v>
      </c>
      <c r="F32" s="30" t="n">
        <v>67599.97</v>
      </c>
      <c r="G32" s="44" t="n">
        <v>24880.006</v>
      </c>
      <c r="H32" s="32" t="n">
        <v>300</v>
      </c>
      <c r="I32" s="32" t="n">
        <f aca="false">H32</f>
        <v>300</v>
      </c>
      <c r="J32" s="32" t="n">
        <f aca="false">I32</f>
        <v>300</v>
      </c>
      <c r="K32" s="92"/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93" t="n">
        <v>17658.21</v>
      </c>
      <c r="F34" s="30" t="n">
        <v>0</v>
      </c>
      <c r="G34" s="30" t="n">
        <v>0</v>
      </c>
      <c r="H34" s="94" t="n">
        <v>4</v>
      </c>
      <c r="I34" s="32" t="n">
        <v>4</v>
      </c>
      <c r="J34" s="32" t="n">
        <v>4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88" t="n">
        <v>22419655.97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90"/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137543.90166</v>
      </c>
      <c r="F36" s="30" t="n">
        <v>63848.6</v>
      </c>
      <c r="G36" s="31" t="n">
        <v>20613.5973</v>
      </c>
      <c r="H36" s="32" t="n">
        <v>163</v>
      </c>
      <c r="I36" s="32" t="n">
        <f aca="false">H36</f>
        <v>163</v>
      </c>
      <c r="J36" s="32" t="n">
        <f aca="false">I36</f>
        <v>163</v>
      </c>
      <c r="K36" s="92"/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6.5" hidden="false" customHeight="false" outlineLevel="0" collapsed="false">
      <c r="A38" s="25"/>
      <c r="B38" s="39"/>
      <c r="C38" s="27" t="s">
        <v>21</v>
      </c>
      <c r="D38" s="28" t="s">
        <v>24</v>
      </c>
      <c r="E38" s="93" t="n">
        <v>17658.21</v>
      </c>
      <c r="F38" s="30" t="n">
        <v>0</v>
      </c>
      <c r="G38" s="30" t="n">
        <v>0</v>
      </c>
      <c r="H38" s="96" t="n">
        <v>0</v>
      </c>
      <c r="I38" s="97" t="n">
        <v>0</v>
      </c>
      <c r="J38" s="97" t="n">
        <v>0</v>
      </c>
    </row>
    <row r="39" s="34" customFormat="true" ht="21.75" hidden="false" customHeight="true" outlineLevel="0" collapsed="false">
      <c r="A39" s="105"/>
      <c r="B39" s="106" t="s">
        <v>16</v>
      </c>
      <c r="C39" s="107" t="s">
        <v>32</v>
      </c>
      <c r="D39" s="107"/>
      <c r="E39" s="101" t="n">
        <f aca="false">E11+E15+E19+E23+E27+E31+E35</f>
        <v>192373531.79</v>
      </c>
      <c r="F39" s="127"/>
      <c r="G39" s="127"/>
      <c r="H39" s="67"/>
      <c r="I39" s="67"/>
      <c r="J39" s="67"/>
      <c r="K39" s="58"/>
      <c r="L39" s="59"/>
      <c r="N39" s="41"/>
    </row>
    <row r="40" s="34" customFormat="true" ht="19.5" hidden="false" customHeight="true" outlineLevel="0" collapsed="false">
      <c r="A40" s="25" t="n">
        <v>9</v>
      </c>
      <c r="B40" s="39" t="s">
        <v>34</v>
      </c>
      <c r="C40" s="60" t="s">
        <v>35</v>
      </c>
      <c r="D40" s="25"/>
      <c r="E40" s="123" t="n">
        <v>74836900.01</v>
      </c>
      <c r="F40" s="25" t="s">
        <v>18</v>
      </c>
      <c r="G40" s="25" t="s">
        <v>18</v>
      </c>
      <c r="H40" s="32" t="s">
        <v>18</v>
      </c>
      <c r="I40" s="32" t="s">
        <v>18</v>
      </c>
      <c r="J40" s="32" t="s">
        <v>18</v>
      </c>
      <c r="K40" s="90"/>
    </row>
    <row r="41" s="34" customFormat="true" ht="45.75" hidden="false" customHeight="false" outlineLevel="0" collapsed="false">
      <c r="A41" s="25"/>
      <c r="B41" s="39"/>
      <c r="C41" s="61" t="s">
        <v>36</v>
      </c>
      <c r="D41" s="35" t="s">
        <v>37</v>
      </c>
      <c r="E41" s="62" t="n">
        <v>73297.64937</v>
      </c>
      <c r="F41" s="44" t="n">
        <v>46879.98417</v>
      </c>
      <c r="G41" s="31" t="n">
        <v>10332.2325</v>
      </c>
      <c r="H41" s="32" t="n">
        <v>436</v>
      </c>
      <c r="I41" s="32" t="n">
        <v>436</v>
      </c>
      <c r="J41" s="32" t="n">
        <v>436</v>
      </c>
      <c r="K41" s="92"/>
    </row>
    <row r="42" s="34" customFormat="true" ht="45.75" hidden="false" customHeight="false" outlineLevel="0" collapsed="false">
      <c r="A42" s="25"/>
      <c r="B42" s="39"/>
      <c r="C42" s="61" t="s">
        <v>38</v>
      </c>
      <c r="D42" s="35" t="s">
        <v>39</v>
      </c>
      <c r="E42" s="62" t="n">
        <v>73297.64937</v>
      </c>
      <c r="F42" s="44" t="n">
        <v>46879.98417</v>
      </c>
      <c r="G42" s="31" t="n">
        <v>10332.2325</v>
      </c>
      <c r="H42" s="32" t="n">
        <v>478</v>
      </c>
      <c r="I42" s="32" t="n">
        <v>478</v>
      </c>
      <c r="J42" s="32" t="n">
        <v>478</v>
      </c>
    </row>
    <row r="43" s="34" customFormat="true" ht="60.75" hidden="false" customHeight="false" outlineLevel="0" collapsed="false">
      <c r="A43" s="25"/>
      <c r="B43" s="39"/>
      <c r="C43" s="61" t="s">
        <v>40</v>
      </c>
      <c r="D43" s="35" t="s">
        <v>41</v>
      </c>
      <c r="E43" s="62" t="n">
        <v>73297.64937</v>
      </c>
      <c r="F43" s="44" t="n">
        <v>46879.98417</v>
      </c>
      <c r="G43" s="31" t="n">
        <v>10332.2325</v>
      </c>
      <c r="H43" s="32" t="n">
        <v>107</v>
      </c>
      <c r="I43" s="32" t="n">
        <v>107</v>
      </c>
      <c r="J43" s="32" t="n">
        <v>107</v>
      </c>
    </row>
    <row r="44" s="34" customFormat="true" ht="16.5" hidden="false" customHeight="false" outlineLevel="0" collapsed="false">
      <c r="A44" s="25" t="n">
        <v>10</v>
      </c>
      <c r="B44" s="39" t="s">
        <v>34</v>
      </c>
      <c r="C44" s="60" t="s">
        <v>42</v>
      </c>
      <c r="D44" s="25"/>
      <c r="E44" s="88" t="n">
        <v>64033729.55</v>
      </c>
      <c r="F44" s="40" t="s">
        <v>18</v>
      </c>
      <c r="G44" s="40" t="s">
        <v>18</v>
      </c>
      <c r="H44" s="32" t="s">
        <v>18</v>
      </c>
      <c r="I44" s="32" t="s">
        <v>18</v>
      </c>
      <c r="J44" s="32" t="s">
        <v>18</v>
      </c>
      <c r="K44" s="90"/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67688.93187</v>
      </c>
      <c r="F45" s="44" t="n">
        <v>42984.52895</v>
      </c>
      <c r="G45" s="44" t="n">
        <v>10182.66955</v>
      </c>
      <c r="H45" s="94" t="n">
        <v>414</v>
      </c>
      <c r="I45" s="32" t="n">
        <v>414</v>
      </c>
      <c r="J45" s="32" t="n">
        <v>414</v>
      </c>
      <c r="K45" s="92"/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67688.93187</v>
      </c>
      <c r="F46" s="44" t="n">
        <v>42984.52895</v>
      </c>
      <c r="G46" s="44" t="n">
        <v>10182.66955</v>
      </c>
      <c r="H46" s="94" t="n">
        <v>451</v>
      </c>
      <c r="I46" s="32" t="n">
        <v>451</v>
      </c>
      <c r="J46" s="32" t="n">
        <v>451</v>
      </c>
    </row>
    <row r="47" s="34" customFormat="true" ht="63.75" hidden="false" customHeight="true" outlineLevel="0" collapsed="false">
      <c r="A47" s="25"/>
      <c r="B47" s="39"/>
      <c r="C47" s="61" t="s">
        <v>43</v>
      </c>
      <c r="D47" s="35" t="s">
        <v>44</v>
      </c>
      <c r="E47" s="62" t="n">
        <v>67688.93187</v>
      </c>
      <c r="F47" s="44" t="n">
        <v>42984.52895</v>
      </c>
      <c r="G47" s="44" t="n">
        <v>10182.66955</v>
      </c>
      <c r="H47" s="94" t="n">
        <v>0</v>
      </c>
      <c r="I47" s="32" t="n">
        <v>0</v>
      </c>
      <c r="J47" s="32" t="n">
        <v>0</v>
      </c>
    </row>
    <row r="48" s="34" customFormat="true" ht="60.75" hidden="false" customHeight="false" outlineLevel="0" collapsed="false">
      <c r="A48" s="25"/>
      <c r="B48" s="39"/>
      <c r="C48" s="61" t="s">
        <v>40</v>
      </c>
      <c r="D48" s="35" t="s">
        <v>41</v>
      </c>
      <c r="E48" s="62" t="n">
        <v>67688.93187</v>
      </c>
      <c r="F48" s="44" t="n">
        <v>42984.52895</v>
      </c>
      <c r="G48" s="44" t="n">
        <v>10182.66955</v>
      </c>
      <c r="H48" s="94" t="n">
        <v>81</v>
      </c>
      <c r="I48" s="32" t="n">
        <v>81</v>
      </c>
      <c r="J48" s="32" t="n">
        <v>81</v>
      </c>
    </row>
    <row r="49" s="34" customFormat="true" ht="16.5" hidden="false" customHeight="false" outlineLevel="0" collapsed="false">
      <c r="A49" s="25" t="n">
        <v>11</v>
      </c>
      <c r="B49" s="39" t="s">
        <v>34</v>
      </c>
      <c r="C49" s="21" t="s">
        <v>45</v>
      </c>
      <c r="D49" s="25"/>
      <c r="E49" s="88" t="n">
        <v>50710912.85</v>
      </c>
      <c r="F49" s="40" t="s">
        <v>18</v>
      </c>
      <c r="G49" s="40" t="s">
        <v>18</v>
      </c>
      <c r="H49" s="32" t="s">
        <v>18</v>
      </c>
      <c r="I49" s="32" t="s">
        <v>18</v>
      </c>
      <c r="J49" s="32" t="s">
        <v>18</v>
      </c>
      <c r="K49" s="41"/>
    </row>
    <row r="50" s="34" customFormat="true" ht="48.75" hidden="false" customHeight="true" outlineLevel="0" collapsed="false">
      <c r="A50" s="25"/>
      <c r="B50" s="39"/>
      <c r="C50" s="61" t="s">
        <v>36</v>
      </c>
      <c r="D50" s="35" t="s">
        <v>37</v>
      </c>
      <c r="E50" s="62" t="n">
        <v>79484.18942</v>
      </c>
      <c r="F50" s="31" t="n">
        <v>41076.9961</v>
      </c>
      <c r="G50" s="44" t="n">
        <v>12959.57035</v>
      </c>
      <c r="H50" s="94" t="n">
        <v>282</v>
      </c>
      <c r="I50" s="32" t="n">
        <v>282</v>
      </c>
      <c r="J50" s="32" t="n">
        <v>282</v>
      </c>
      <c r="K50" s="33"/>
    </row>
    <row r="51" s="34" customFormat="true" ht="47.25" hidden="false" customHeight="true" outlineLevel="0" collapsed="false">
      <c r="A51" s="25"/>
      <c r="B51" s="39"/>
      <c r="C51" s="61" t="s">
        <v>38</v>
      </c>
      <c r="D51" s="35" t="s">
        <v>39</v>
      </c>
      <c r="E51" s="62" t="n">
        <v>79484.18942</v>
      </c>
      <c r="F51" s="31" t="n">
        <v>41076.9961</v>
      </c>
      <c r="G51" s="44" t="n">
        <v>12959.57035</v>
      </c>
      <c r="H51" s="94" t="n">
        <v>305</v>
      </c>
      <c r="I51" s="32" t="n">
        <v>305</v>
      </c>
      <c r="J51" s="32" t="n">
        <v>305</v>
      </c>
    </row>
    <row r="52" s="34" customFormat="true" ht="63" hidden="false" customHeight="true" outlineLevel="0" collapsed="false">
      <c r="A52" s="25"/>
      <c r="B52" s="39"/>
      <c r="C52" s="61" t="s">
        <v>43</v>
      </c>
      <c r="D52" s="35" t="s">
        <v>44</v>
      </c>
      <c r="E52" s="62" t="n">
        <v>79484.18942</v>
      </c>
      <c r="F52" s="31" t="n">
        <v>41076.9961</v>
      </c>
      <c r="G52" s="44" t="n">
        <v>12959.57035</v>
      </c>
      <c r="H52" s="94" t="n">
        <v>5</v>
      </c>
      <c r="I52" s="32" t="n">
        <v>5</v>
      </c>
      <c r="J52" s="32" t="n">
        <v>5</v>
      </c>
    </row>
    <row r="53" s="34" customFormat="true" ht="60.75" hidden="false" customHeight="false" outlineLevel="0" collapsed="false">
      <c r="A53" s="25"/>
      <c r="B53" s="39"/>
      <c r="C53" s="61" t="s">
        <v>40</v>
      </c>
      <c r="D53" s="35" t="s">
        <v>41</v>
      </c>
      <c r="E53" s="62" t="n">
        <v>79484.18942</v>
      </c>
      <c r="F53" s="31" t="n">
        <v>41076.9961</v>
      </c>
      <c r="G53" s="44" t="n">
        <v>12959.57035</v>
      </c>
      <c r="H53" s="94" t="n">
        <v>46</v>
      </c>
      <c r="I53" s="32" t="n">
        <v>46</v>
      </c>
      <c r="J53" s="32" t="n">
        <v>46</v>
      </c>
    </row>
    <row r="54" s="34" customFormat="true" ht="16.5" hidden="false" customHeight="false" outlineLevel="0" collapsed="false">
      <c r="A54" s="25" t="n">
        <v>12</v>
      </c>
      <c r="B54" s="39" t="s">
        <v>34</v>
      </c>
      <c r="C54" s="60" t="s">
        <v>46</v>
      </c>
      <c r="D54" s="25"/>
      <c r="E54" s="88" t="n">
        <v>39266909.71</v>
      </c>
      <c r="F54" s="40" t="s">
        <v>18</v>
      </c>
      <c r="G54" s="40" t="s">
        <v>18</v>
      </c>
      <c r="H54" s="32" t="s">
        <v>18</v>
      </c>
      <c r="I54" s="32" t="s">
        <v>18</v>
      </c>
      <c r="J54" s="32" t="s">
        <v>18</v>
      </c>
      <c r="K54" s="41"/>
    </row>
    <row r="55" s="34" customFormat="true" ht="48.75" hidden="false" customHeight="true" outlineLevel="0" collapsed="false">
      <c r="A55" s="25"/>
      <c r="B55" s="39"/>
      <c r="C55" s="61" t="s">
        <v>36</v>
      </c>
      <c r="D55" s="35" t="s">
        <v>37</v>
      </c>
      <c r="E55" s="63" t="n">
        <v>155205.17672</v>
      </c>
      <c r="F55" s="44" t="n">
        <v>94574.28435</v>
      </c>
      <c r="G55" s="31" t="n">
        <v>22111.0955</v>
      </c>
      <c r="H55" s="94" t="n">
        <v>85</v>
      </c>
      <c r="I55" s="32" t="n">
        <v>85</v>
      </c>
      <c r="J55" s="32" t="n">
        <v>85</v>
      </c>
      <c r="K55" s="33"/>
    </row>
    <row r="56" s="34" customFormat="true" ht="50.25" hidden="false" customHeight="true" outlineLevel="0" collapsed="false">
      <c r="A56" s="25"/>
      <c r="B56" s="39"/>
      <c r="C56" s="61" t="s">
        <v>38</v>
      </c>
      <c r="D56" s="35" t="s">
        <v>39</v>
      </c>
      <c r="E56" s="63" t="n">
        <v>155205.17672</v>
      </c>
      <c r="F56" s="44" t="n">
        <v>94574.28435</v>
      </c>
      <c r="G56" s="31" t="n">
        <v>22111.0955</v>
      </c>
      <c r="H56" s="94" t="n">
        <v>148</v>
      </c>
      <c r="I56" s="32" t="n">
        <v>148</v>
      </c>
      <c r="J56" s="32" t="n">
        <v>148</v>
      </c>
    </row>
    <row r="57" s="34" customFormat="true" ht="63" hidden="true" customHeight="true" outlineLevel="0" collapsed="false">
      <c r="A57" s="25"/>
      <c r="B57" s="39"/>
      <c r="C57" s="61" t="s">
        <v>43</v>
      </c>
      <c r="D57" s="35" t="s">
        <v>47</v>
      </c>
      <c r="E57" s="63" t="n">
        <v>109612.54809</v>
      </c>
      <c r="F57" s="44" t="n">
        <v>71474.55957</v>
      </c>
      <c r="G57" s="31" t="n">
        <v>21381.3936</v>
      </c>
      <c r="H57" s="94" t="n">
        <v>0</v>
      </c>
      <c r="I57" s="32" t="n">
        <v>0</v>
      </c>
      <c r="J57" s="32" t="n">
        <v>0</v>
      </c>
    </row>
    <row r="58" s="34" customFormat="true" ht="60.75" hidden="false" customHeight="false" outlineLevel="0" collapsed="false">
      <c r="A58" s="25"/>
      <c r="B58" s="39"/>
      <c r="C58" s="61" t="s">
        <v>40</v>
      </c>
      <c r="D58" s="35" t="s">
        <v>41</v>
      </c>
      <c r="E58" s="63" t="n">
        <v>155205.17672</v>
      </c>
      <c r="F58" s="44" t="n">
        <v>94574.28435</v>
      </c>
      <c r="G58" s="31" t="n">
        <v>22111.0955</v>
      </c>
      <c r="H58" s="94" t="n">
        <v>20</v>
      </c>
      <c r="I58" s="32" t="n">
        <v>20</v>
      </c>
      <c r="J58" s="32" t="n">
        <v>20</v>
      </c>
    </row>
    <row r="59" s="34" customFormat="true" ht="60.75" hidden="true" customHeight="false" outlineLevel="0" collapsed="false">
      <c r="A59" s="25"/>
      <c r="B59" s="39"/>
      <c r="C59" s="61" t="s">
        <v>48</v>
      </c>
      <c r="D59" s="35" t="s">
        <v>49</v>
      </c>
      <c r="E59" s="63"/>
      <c r="F59" s="30" t="n">
        <v>0</v>
      </c>
      <c r="G59" s="44"/>
      <c r="H59" s="42" t="n">
        <v>0</v>
      </c>
      <c r="I59" s="42" t="n">
        <v>0</v>
      </c>
      <c r="J59" s="64" t="n">
        <v>0</v>
      </c>
    </row>
    <row r="60" s="34" customFormat="true" ht="16.5" hidden="false" customHeight="false" outlineLevel="0" collapsed="false">
      <c r="A60" s="25" t="n">
        <v>13</v>
      </c>
      <c r="B60" s="39" t="s">
        <v>34</v>
      </c>
      <c r="C60" s="60" t="s">
        <v>50</v>
      </c>
      <c r="D60" s="25"/>
      <c r="E60" s="88" t="n">
        <v>42166233.69</v>
      </c>
      <c r="F60" s="40" t="s">
        <v>18</v>
      </c>
      <c r="G60" s="40" t="s">
        <v>18</v>
      </c>
      <c r="H60" s="32" t="s">
        <v>18</v>
      </c>
      <c r="I60" s="32" t="s">
        <v>18</v>
      </c>
      <c r="J60" s="32" t="s">
        <v>18</v>
      </c>
      <c r="K60" s="41"/>
    </row>
    <row r="61" s="34" customFormat="true" ht="51" hidden="false" customHeight="true" outlineLevel="0" collapsed="false">
      <c r="A61" s="25"/>
      <c r="B61" s="39"/>
      <c r="C61" s="61" t="s">
        <v>36</v>
      </c>
      <c r="D61" s="35" t="s">
        <v>37</v>
      </c>
      <c r="E61" s="62" t="n">
        <v>70512.09647</v>
      </c>
      <c r="F61" s="44" t="n">
        <v>44140.72246</v>
      </c>
      <c r="G61" s="31" t="n">
        <v>10634.5359</v>
      </c>
      <c r="H61" s="94" t="n">
        <v>211</v>
      </c>
      <c r="I61" s="32" t="n">
        <v>211</v>
      </c>
      <c r="J61" s="32" t="n">
        <v>211</v>
      </c>
      <c r="K61" s="33"/>
    </row>
    <row r="62" s="34" customFormat="true" ht="47.25" hidden="false" customHeight="true" outlineLevel="0" collapsed="false">
      <c r="A62" s="25"/>
      <c r="B62" s="39"/>
      <c r="C62" s="61" t="s">
        <v>38</v>
      </c>
      <c r="D62" s="35" t="s">
        <v>39</v>
      </c>
      <c r="E62" s="62" t="n">
        <v>70512.09647</v>
      </c>
      <c r="F62" s="44" t="n">
        <v>44140.72246</v>
      </c>
      <c r="G62" s="31" t="n">
        <v>10634.5359</v>
      </c>
      <c r="H62" s="94" t="n">
        <v>343</v>
      </c>
      <c r="I62" s="32" t="n">
        <v>343</v>
      </c>
      <c r="J62" s="32" t="n">
        <v>343</v>
      </c>
    </row>
    <row r="63" s="34" customFormat="true" ht="63.75" hidden="false" customHeight="true" outlineLevel="0" collapsed="false">
      <c r="A63" s="25"/>
      <c r="B63" s="39"/>
      <c r="C63" s="61" t="s">
        <v>43</v>
      </c>
      <c r="D63" s="35" t="s">
        <v>44</v>
      </c>
      <c r="E63" s="62" t="n">
        <v>70512.09647</v>
      </c>
      <c r="F63" s="44" t="n">
        <v>44140.72246</v>
      </c>
      <c r="G63" s="31" t="n">
        <v>10634.5359</v>
      </c>
      <c r="H63" s="94" t="n">
        <v>0</v>
      </c>
      <c r="I63" s="32" t="n">
        <v>0</v>
      </c>
      <c r="J63" s="32" t="n">
        <v>0</v>
      </c>
    </row>
    <row r="64" s="34" customFormat="true" ht="60.75" hidden="false" customHeight="false" outlineLevel="0" collapsed="false">
      <c r="A64" s="25"/>
      <c r="B64" s="39"/>
      <c r="C64" s="61" t="s">
        <v>40</v>
      </c>
      <c r="D64" s="35" t="s">
        <v>41</v>
      </c>
      <c r="E64" s="62" t="n">
        <v>70512.09647</v>
      </c>
      <c r="F64" s="44" t="n">
        <v>44140.72246</v>
      </c>
      <c r="G64" s="31" t="n">
        <v>10634.5359</v>
      </c>
      <c r="H64" s="94" t="n">
        <v>44</v>
      </c>
      <c r="I64" s="32" t="n">
        <v>44</v>
      </c>
      <c r="J64" s="32" t="n">
        <v>44</v>
      </c>
    </row>
    <row r="65" s="34" customFormat="true" ht="60.75" hidden="true" customHeight="false" outlineLevel="0" collapsed="false">
      <c r="A65" s="25"/>
      <c r="B65" s="39"/>
      <c r="C65" s="61" t="s">
        <v>48</v>
      </c>
      <c r="D65" s="35" t="s">
        <v>49</v>
      </c>
      <c r="E65" s="62" t="n">
        <v>11615.7743617021</v>
      </c>
      <c r="F65" s="30" t="n">
        <v>0</v>
      </c>
      <c r="G65" s="44" t="n">
        <v>4965.88775075988</v>
      </c>
      <c r="H65" s="42" t="n">
        <v>0</v>
      </c>
      <c r="I65" s="42" t="n">
        <v>0</v>
      </c>
      <c r="J65" s="64" t="n">
        <v>0</v>
      </c>
    </row>
    <row r="66" s="34" customFormat="true" ht="16.5" hidden="false" customHeight="false" outlineLevel="0" collapsed="false">
      <c r="A66" s="25" t="n">
        <v>14</v>
      </c>
      <c r="B66" s="39" t="s">
        <v>34</v>
      </c>
      <c r="C66" s="60" t="s">
        <v>51</v>
      </c>
      <c r="D66" s="25"/>
      <c r="E66" s="88" t="n">
        <v>7845191.14</v>
      </c>
      <c r="F66" s="40" t="s">
        <v>18</v>
      </c>
      <c r="G66" s="40" t="s">
        <v>18</v>
      </c>
      <c r="H66" s="32" t="s">
        <v>18</v>
      </c>
      <c r="I66" s="32" t="s">
        <v>18</v>
      </c>
      <c r="J66" s="32" t="s">
        <v>18</v>
      </c>
      <c r="K66" s="41"/>
    </row>
    <row r="67" s="34" customFormat="true" ht="45.75" hidden="false" customHeight="true" outlineLevel="0" collapsed="false">
      <c r="A67" s="25"/>
      <c r="B67" s="39"/>
      <c r="C67" s="61" t="s">
        <v>36</v>
      </c>
      <c r="D67" s="35" t="s">
        <v>37</v>
      </c>
      <c r="E67" s="62" t="n">
        <v>124526.84349</v>
      </c>
      <c r="F67" s="30" t="n">
        <v>52397.17</v>
      </c>
      <c r="G67" s="31" t="n">
        <v>31496.7095</v>
      </c>
      <c r="H67" s="94" t="n">
        <v>35</v>
      </c>
      <c r="I67" s="32" t="n">
        <v>35</v>
      </c>
      <c r="J67" s="32" t="n">
        <v>35</v>
      </c>
      <c r="K67" s="33"/>
    </row>
    <row r="68" s="34" customFormat="true" ht="48.75" hidden="false" customHeight="true" outlineLevel="0" collapsed="false">
      <c r="A68" s="25"/>
      <c r="B68" s="39"/>
      <c r="C68" s="61" t="s">
        <v>38</v>
      </c>
      <c r="D68" s="35" t="s">
        <v>39</v>
      </c>
      <c r="E68" s="62" t="n">
        <v>124526.84349</v>
      </c>
      <c r="F68" s="30" t="n">
        <v>52397.17</v>
      </c>
      <c r="G68" s="31" t="n">
        <v>31496.7095</v>
      </c>
      <c r="H68" s="94" t="n">
        <v>28</v>
      </c>
      <c r="I68" s="32" t="n">
        <v>28</v>
      </c>
      <c r="J68" s="32" t="n">
        <v>28</v>
      </c>
    </row>
    <row r="69" s="34" customFormat="true" ht="21" hidden="false" customHeight="true" outlineLevel="0" collapsed="false">
      <c r="A69" s="105"/>
      <c r="B69" s="106"/>
      <c r="C69" s="107"/>
      <c r="D69" s="107"/>
      <c r="E69" s="108"/>
      <c r="F69" s="109"/>
      <c r="G69" s="109"/>
      <c r="H69" s="42"/>
      <c r="I69" s="42"/>
      <c r="J69" s="42"/>
      <c r="N69" s="34" t="s">
        <v>78</v>
      </c>
      <c r="O69" s="34" t="s">
        <v>79</v>
      </c>
    </row>
    <row r="70" s="34" customFormat="true" ht="15.75" hidden="false" customHeight="true" outlineLevel="0" collapsed="false">
      <c r="A70" s="124"/>
      <c r="B70" s="125" t="s">
        <v>34</v>
      </c>
      <c r="C70" s="126" t="s">
        <v>53</v>
      </c>
      <c r="D70" s="126"/>
      <c r="E70" s="113" t="n">
        <f aca="false">E40+E44+E49+E54+E60+E66+F69-0.01</f>
        <v>278859876.94</v>
      </c>
      <c r="F70" s="114"/>
      <c r="G70" s="114"/>
      <c r="H70" s="67"/>
      <c r="I70" s="67"/>
      <c r="J70" s="67"/>
      <c r="K70" s="68"/>
      <c r="L70" s="69"/>
      <c r="N70" s="41"/>
    </row>
    <row r="71" s="34" customFormat="true" ht="17.25" hidden="true" customHeight="true" outlineLevel="0" collapsed="false">
      <c r="A71" s="25"/>
      <c r="B71" s="39"/>
      <c r="C71" s="39"/>
      <c r="D71" s="70"/>
      <c r="E71" s="71"/>
      <c r="F71" s="72"/>
      <c r="G71" s="72"/>
      <c r="H71" s="42"/>
      <c r="I71" s="42"/>
      <c r="J71" s="42"/>
      <c r="K71" s="41" t="n">
        <v>48092210</v>
      </c>
    </row>
    <row r="72" s="34" customFormat="true" ht="16.5" hidden="false" customHeight="false" outlineLevel="0" collapsed="false">
      <c r="A72" s="25" t="n">
        <v>15</v>
      </c>
      <c r="B72" s="39" t="s">
        <v>54</v>
      </c>
      <c r="C72" s="21" t="s">
        <v>55</v>
      </c>
      <c r="D72" s="17"/>
      <c r="E72" s="88" t="n">
        <v>28430204.98</v>
      </c>
      <c r="F72" s="40" t="s">
        <v>18</v>
      </c>
      <c r="G72" s="40" t="s">
        <v>18</v>
      </c>
      <c r="H72" s="32" t="s">
        <v>18</v>
      </c>
      <c r="I72" s="32" t="s">
        <v>18</v>
      </c>
      <c r="J72" s="32" t="s">
        <v>18</v>
      </c>
      <c r="N72" s="41" t="n">
        <v>19616978.98</v>
      </c>
      <c r="O72" s="34" t="n">
        <v>8813226</v>
      </c>
    </row>
    <row r="73" s="34" customFormat="true" ht="32.25" hidden="false" customHeight="false" outlineLevel="0" collapsed="false">
      <c r="A73" s="25"/>
      <c r="B73" s="39"/>
      <c r="C73" s="27" t="s">
        <v>56</v>
      </c>
      <c r="D73" s="35" t="s">
        <v>57</v>
      </c>
      <c r="E73" s="29" t="n">
        <v>61804.79343</v>
      </c>
      <c r="F73" s="44" t="n">
        <v>40837.71435</v>
      </c>
      <c r="G73" s="44" t="n">
        <v>16629.6443</v>
      </c>
      <c r="H73" s="94" t="n">
        <v>460</v>
      </c>
      <c r="I73" s="32" t="n">
        <v>460</v>
      </c>
      <c r="J73" s="32" t="n">
        <v>460</v>
      </c>
      <c r="K73" s="68"/>
      <c r="L73" s="69"/>
    </row>
    <row r="74" s="34" customFormat="true" ht="19.5" hidden="true" customHeight="true" outlineLevel="0" collapsed="false">
      <c r="A74" s="73"/>
      <c r="B74" s="74" t="s">
        <v>54</v>
      </c>
      <c r="C74" s="75" t="s">
        <v>58</v>
      </c>
      <c r="D74" s="75"/>
      <c r="E74" s="76"/>
      <c r="F74" s="77"/>
      <c r="G74" s="77"/>
      <c r="H74" s="78"/>
      <c r="I74" s="78"/>
      <c r="J74" s="78"/>
    </row>
    <row r="75" s="19" customFormat="true" ht="15.75" hidden="true" customHeight="true" outlineLevel="0" collapsed="false">
      <c r="A75" s="79" t="s">
        <v>59</v>
      </c>
      <c r="B75" s="79"/>
      <c r="C75" s="79"/>
      <c r="D75" s="79"/>
      <c r="E75" s="79"/>
      <c r="F75" s="12" t="s">
        <v>18</v>
      </c>
      <c r="G75" s="12" t="s">
        <v>18</v>
      </c>
      <c r="H75" s="12" t="s">
        <v>18</v>
      </c>
      <c r="I75" s="12" t="s">
        <v>18</v>
      </c>
      <c r="J75" s="12" t="s">
        <v>18</v>
      </c>
    </row>
    <row r="76" s="19" customFormat="true" ht="15.75" hidden="true" customHeight="true" outlineLevel="0" collapsed="false">
      <c r="A76" s="80" t="s">
        <v>60</v>
      </c>
      <c r="B76" s="80"/>
      <c r="C76" s="80"/>
      <c r="D76" s="80"/>
      <c r="E76" s="80"/>
      <c r="F76" s="12" t="s">
        <v>18</v>
      </c>
      <c r="G76" s="12" t="s">
        <v>18</v>
      </c>
      <c r="H76" s="12" t="s">
        <v>18</v>
      </c>
      <c r="I76" s="12" t="s">
        <v>18</v>
      </c>
      <c r="J76" s="12" t="s">
        <v>18</v>
      </c>
    </row>
    <row r="77" s="2" customFormat="true" ht="15.75" hidden="false" customHeight="false" outlineLevel="0" collapsed="false"/>
  </sheetData>
  <mergeCells count="16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3-01-13T00:39:18Z</dcterms:modified>
  <cp:revision>0</cp:revision>
  <dc:subject/>
  <dc:title/>
</cp:coreProperties>
</file>