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" sheetId="2" state="visible" r:id="rId3"/>
    <sheet name="2020" sheetId="3" state="visible" r:id="rId4"/>
  </sheets>
  <definedNames>
    <definedName function="false" hidden="false" localSheetId="0" name="_xlnm.Print_Area" vbProcedure="false">'2018'!$A$1:$S$36</definedName>
    <definedName function="false" hidden="false" localSheetId="1" name="_xlnm.Print_Area" vbProcedure="false">'2019'!$A$1:$S$36</definedName>
    <definedName function="false" hidden="false" localSheetId="2" name="_xlnm.Print_Area" vbProcedure="false">'2020'!$A$1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02 августа 2017 год  № 600</t>
  </si>
  <si>
    <t xml:space="preserve">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тепловой энергии на 2018 - 2020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2018 год  Гкал/                                 тыс. руб.</t>
  </si>
  <si>
    <t xml:space="preserve">Необходимый объем тепловой энергии  </t>
  </si>
  <si>
    <t xml:space="preserve">(Гкал/тыс. руб.)</t>
  </si>
  <si>
    <t xml:space="preserve">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 образования»</t>
  </si>
  <si>
    <t xml:space="preserve">ГВС, м.куб./тыс.руб. </t>
  </si>
  <si>
    <t xml:space="preserve">Итого: тыс. руб.</t>
  </si>
  <si>
    <t xml:space="preserve">2.</t>
  </si>
  <si>
    <t xml:space="preserve">МКУ «Управление  культуры»</t>
  </si>
  <si>
    <t xml:space="preserve">2.1.</t>
  </si>
  <si>
    <t xml:space="preserve">в т.ч. МАУ "МФЦ"</t>
  </si>
  <si>
    <t xml:space="preserve">3.</t>
  </si>
  <si>
    <t xml:space="preserve">МКУ «Управление  культуры» (ООО "Абсалют-Сервис")</t>
  </si>
  <si>
    <t xml:space="preserve">4.</t>
  </si>
  <si>
    <t xml:space="preserve">Средства                                           внебюдженого фонда МКУ "Управление культуры"</t>
  </si>
  <si>
    <t xml:space="preserve">5.</t>
  </si>
  <si>
    <t xml:space="preserve">МКУ "Хозяйственное управление администрации ДГО"</t>
  </si>
  <si>
    <t xml:space="preserve">ИТОГО  по  учреждениям</t>
  </si>
  <si>
    <t xml:space="preserve">тысяч рублей</t>
  </si>
  <si>
    <t xml:space="preserve">Средства                                           внебюдженого фонда</t>
  </si>
  <si>
    <t xml:space="preserve">2019 год  Гкал/                                 тыс. руб.</t>
  </si>
  <si>
    <t xml:space="preserve">2020 год  Гкал/                                 тыс.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41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8" min="15" style="0" width="7.28"/>
    <col collapsed="false" customWidth="true" hidden="false" outlineLevel="0" max="19" min="19" style="0" width="8.14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true" outlineLevel="0" collapsed="false">
      <c r="A2" s="4"/>
      <c r="O2" s="2" t="s">
        <v>2</v>
      </c>
      <c r="P2" s="3"/>
      <c r="Q2" s="3"/>
      <c r="R2" s="3"/>
      <c r="S2" s="3"/>
    </row>
    <row r="3" customFormat="false" ht="14.25" hidden="false" customHeight="tru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2" hidden="false" customHeight="tru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10.5" hidden="false" customHeight="true" outlineLevel="0" collapsed="false">
      <c r="A5" s="5" t="s">
        <v>7</v>
      </c>
    </row>
    <row r="6" customFormat="false" ht="15.75" hidden="false" customHeight="false" outlineLevel="0" collapsed="false">
      <c r="J6" s="6" t="s">
        <v>8</v>
      </c>
    </row>
    <row r="7" customFormat="false" ht="15.75" hidden="false" customHeight="false" outlineLevel="0" collapsed="false">
      <c r="A7" s="7"/>
      <c r="J7" s="6" t="s">
        <v>9</v>
      </c>
    </row>
    <row r="8" customFormat="false" ht="15.75" hidden="false" customHeight="false" outlineLevel="0" collapsed="false">
      <c r="C8" s="8"/>
      <c r="J8" s="6" t="s">
        <v>10</v>
      </c>
    </row>
    <row r="9" customFormat="false" ht="13.5" hidden="false" customHeight="false" outlineLevel="0" collapsed="false">
      <c r="C9" s="8"/>
    </row>
    <row r="10" s="11" customFormat="true" ht="12.75" hidden="false" customHeight="true" outlineLevel="0" collapsed="false">
      <c r="A10" s="9" t="s">
        <v>11</v>
      </c>
      <c r="B10" s="9" t="s">
        <v>12</v>
      </c>
      <c r="C10" s="9" t="s">
        <v>13</v>
      </c>
      <c r="D10" s="10" t="s">
        <v>1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11" customFormat="true" ht="14.25" hidden="false" customHeight="true" outlineLevel="0" collapsed="false">
      <c r="A11" s="9"/>
      <c r="B11" s="9"/>
      <c r="C11" s="9"/>
      <c r="D11" s="12" t="s">
        <v>15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s="11" customFormat="true" ht="14.25" hidden="false" customHeight="true" outlineLevel="0" collapsed="false">
      <c r="A12" s="9"/>
      <c r="B12" s="9"/>
      <c r="C12" s="9"/>
      <c r="D12" s="13" t="s">
        <v>16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s="15" customFormat="true" ht="12.75" hidden="false" customHeight="false" outlineLevel="0" collapsed="false">
      <c r="A13" s="9"/>
      <c r="B13" s="9"/>
      <c r="C13" s="9"/>
      <c r="D13" s="14" t="s">
        <v>17</v>
      </c>
      <c r="E13" s="14" t="s">
        <v>18</v>
      </c>
      <c r="F13" s="14" t="s">
        <v>19</v>
      </c>
      <c r="G13" s="14" t="s">
        <v>20</v>
      </c>
      <c r="H13" s="14" t="s">
        <v>21</v>
      </c>
      <c r="I13" s="14" t="s">
        <v>22</v>
      </c>
      <c r="J13" s="14" t="s">
        <v>23</v>
      </c>
      <c r="K13" s="14" t="s">
        <v>18</v>
      </c>
      <c r="L13" s="14" t="s">
        <v>24</v>
      </c>
      <c r="M13" s="14" t="s">
        <v>25</v>
      </c>
      <c r="N13" s="14" t="s">
        <v>26</v>
      </c>
      <c r="O13" s="14" t="s">
        <v>19</v>
      </c>
      <c r="P13" s="14" t="s">
        <v>27</v>
      </c>
      <c r="Q13" s="14" t="s">
        <v>28</v>
      </c>
      <c r="R13" s="14" t="s">
        <v>29</v>
      </c>
      <c r="S13" s="14" t="s">
        <v>21</v>
      </c>
    </row>
    <row r="14" s="15" customFormat="true" ht="13.5" hidden="false" customHeight="false" outlineLevel="0" collapsed="false">
      <c r="A14" s="9"/>
      <c r="B14" s="9"/>
      <c r="C14" s="9"/>
      <c r="D14" s="16"/>
      <c r="E14" s="16"/>
      <c r="F14" s="16"/>
      <c r="G14" s="17" t="s">
        <v>30</v>
      </c>
      <c r="H14" s="16"/>
      <c r="I14" s="16"/>
      <c r="J14" s="16"/>
      <c r="K14" s="17" t="s">
        <v>30</v>
      </c>
      <c r="L14" s="16"/>
      <c r="M14" s="16"/>
      <c r="N14" s="16"/>
      <c r="O14" s="17" t="s">
        <v>30</v>
      </c>
      <c r="P14" s="16"/>
      <c r="Q14" s="16"/>
      <c r="R14" s="16"/>
      <c r="S14" s="17" t="s">
        <v>30</v>
      </c>
    </row>
    <row r="15" s="15" customFormat="true" ht="14.25" hidden="false" customHeight="false" outlineLevel="0" collapsed="false">
      <c r="A15" s="18" t="n">
        <v>1</v>
      </c>
      <c r="B15" s="19" t="n">
        <v>3</v>
      </c>
      <c r="C15" s="19" t="n">
        <v>4</v>
      </c>
      <c r="D15" s="19" t="n">
        <v>5</v>
      </c>
      <c r="E15" s="19" t="n">
        <v>6</v>
      </c>
      <c r="F15" s="19" t="n">
        <v>7</v>
      </c>
      <c r="G15" s="19" t="n">
        <v>8</v>
      </c>
      <c r="H15" s="19" t="n">
        <v>9</v>
      </c>
      <c r="I15" s="19" t="n">
        <v>10</v>
      </c>
      <c r="J15" s="19" t="n">
        <v>11</v>
      </c>
      <c r="K15" s="19" t="n">
        <v>12</v>
      </c>
      <c r="L15" s="19" t="n">
        <v>13</v>
      </c>
      <c r="M15" s="19" t="n">
        <v>14</v>
      </c>
      <c r="N15" s="19" t="n">
        <v>15</v>
      </c>
      <c r="O15" s="19" t="n">
        <v>16</v>
      </c>
      <c r="P15" s="19" t="n">
        <v>17</v>
      </c>
      <c r="Q15" s="19" t="n">
        <v>18</v>
      </c>
      <c r="R15" s="19" t="n">
        <v>19</v>
      </c>
      <c r="S15" s="19" t="n">
        <v>20</v>
      </c>
    </row>
    <row r="16" s="26" customFormat="true" ht="23.25" hidden="false" customHeight="true" outlineLevel="0" collapsed="false">
      <c r="A16" s="20" t="s">
        <v>31</v>
      </c>
      <c r="B16" s="21" t="s">
        <v>32</v>
      </c>
      <c r="C16" s="22" t="n">
        <f aca="false">G16+K16+O16+S16</f>
        <v>6961.06</v>
      </c>
      <c r="D16" s="23" t="n">
        <v>1196.52</v>
      </c>
      <c r="E16" s="23" t="n">
        <v>970.96</v>
      </c>
      <c r="F16" s="23" t="n">
        <v>791.6</v>
      </c>
      <c r="G16" s="24" t="n">
        <f aca="false">SUM(D16:F16)</f>
        <v>2959.08</v>
      </c>
      <c r="H16" s="23" t="n">
        <v>549.91</v>
      </c>
      <c r="I16" s="23" t="n">
        <v>0</v>
      </c>
      <c r="J16" s="23" t="n">
        <v>0</v>
      </c>
      <c r="K16" s="24" t="n">
        <f aca="false">SUM(H16:J16)</f>
        <v>549.91</v>
      </c>
      <c r="L16" s="25" t="n">
        <v>0</v>
      </c>
      <c r="M16" s="25" t="n">
        <v>0</v>
      </c>
      <c r="N16" s="25" t="n">
        <v>0</v>
      </c>
      <c r="O16" s="24" t="n">
        <f aca="false">SUM(L16:N16)</f>
        <v>0</v>
      </c>
      <c r="P16" s="23" t="n">
        <v>654.86</v>
      </c>
      <c r="Q16" s="23" t="n">
        <v>1292.81</v>
      </c>
      <c r="R16" s="23" t="n">
        <v>1504.4</v>
      </c>
      <c r="S16" s="24" t="n">
        <f aca="false">SUM(P16:R16)</f>
        <v>3452.07</v>
      </c>
    </row>
    <row r="17" s="26" customFormat="true" ht="18.75" hidden="false" customHeight="true" outlineLevel="0" collapsed="false">
      <c r="A17" s="27"/>
      <c r="B17" s="21"/>
      <c r="C17" s="28" t="n">
        <f aca="false">G17+K17+O17+S17</f>
        <v>33342.4839333</v>
      </c>
      <c r="D17" s="29" t="n">
        <f aca="false">D16*4.73919</f>
        <v>5670.5356188</v>
      </c>
      <c r="E17" s="29" t="n">
        <f aca="false">E16*4.73919</f>
        <v>4601.5639224</v>
      </c>
      <c r="F17" s="29" t="n">
        <f aca="false">F16*4.73919</f>
        <v>3751.542804</v>
      </c>
      <c r="G17" s="30" t="n">
        <f aca="false">SUM(D17:F17)</f>
        <v>14023.6423452</v>
      </c>
      <c r="H17" s="29" t="n">
        <f aca="false">H16*4.73919</f>
        <v>2606.1279729</v>
      </c>
      <c r="I17" s="29" t="n">
        <f aca="false">I16*4.73919</f>
        <v>0</v>
      </c>
      <c r="J17" s="29" t="n">
        <f aca="false">J16*4.73919</f>
        <v>0</v>
      </c>
      <c r="K17" s="30" t="n">
        <f aca="false">SUM(H17:J17)</f>
        <v>2606.1279729</v>
      </c>
      <c r="L17" s="29" t="n">
        <v>0</v>
      </c>
      <c r="M17" s="29" t="n">
        <v>0</v>
      </c>
      <c r="N17" s="29" t="n">
        <v>0</v>
      </c>
      <c r="O17" s="30" t="n">
        <f aca="false">N17+M17+L17</f>
        <v>0</v>
      </c>
      <c r="P17" s="29" t="n">
        <f aca="false">P16*4.84136</f>
        <v>3170.4130096</v>
      </c>
      <c r="Q17" s="29" t="n">
        <f aca="false">Q16*4.84136</f>
        <v>6258.9586216</v>
      </c>
      <c r="R17" s="29" t="n">
        <f aca="false">R16*4.84136</f>
        <v>7283.341984</v>
      </c>
      <c r="S17" s="30" t="n">
        <f aca="false">SUM(P17:R17)</f>
        <v>16712.7136152</v>
      </c>
      <c r="T17" s="31"/>
    </row>
    <row r="18" s="26" customFormat="true" ht="15" hidden="false" customHeight="true" outlineLevel="0" collapsed="false">
      <c r="A18" s="27"/>
      <c r="B18" s="32"/>
      <c r="C18" s="30" t="n">
        <f aca="false">G18+K18+O18+S18</f>
        <v>816.8</v>
      </c>
      <c r="D18" s="33" t="n">
        <v>60</v>
      </c>
      <c r="E18" s="34" t="n">
        <v>54</v>
      </c>
      <c r="F18" s="34" t="n">
        <v>47</v>
      </c>
      <c r="G18" s="28" t="n">
        <f aca="false">D18+E18+F18</f>
        <v>161</v>
      </c>
      <c r="H18" s="34" t="n">
        <v>50</v>
      </c>
      <c r="I18" s="34" t="n">
        <v>97</v>
      </c>
      <c r="J18" s="34" t="n">
        <v>90</v>
      </c>
      <c r="K18" s="28" t="n">
        <f aca="false">H18+I18+J18</f>
        <v>237</v>
      </c>
      <c r="L18" s="34" t="n">
        <v>71</v>
      </c>
      <c r="M18" s="34" t="n">
        <v>86</v>
      </c>
      <c r="N18" s="34" t="n">
        <v>62</v>
      </c>
      <c r="O18" s="28" t="n">
        <f aca="false">L18+M18+N18</f>
        <v>219</v>
      </c>
      <c r="P18" s="34" t="n">
        <v>65.5</v>
      </c>
      <c r="Q18" s="34" t="n">
        <v>66</v>
      </c>
      <c r="R18" s="34" t="n">
        <v>68.3</v>
      </c>
      <c r="S18" s="28" t="n">
        <f aca="false">P18+Q18+R18</f>
        <v>199.8</v>
      </c>
      <c r="T18" s="31"/>
    </row>
    <row r="19" s="26" customFormat="true" ht="17.25" hidden="false" customHeight="true" outlineLevel="0" collapsed="false">
      <c r="A19" s="27"/>
      <c r="B19" s="35" t="s">
        <v>33</v>
      </c>
      <c r="C19" s="30" t="n">
        <f aca="false">G19+K19+O19+S19</f>
        <v>274.551728</v>
      </c>
      <c r="D19" s="33" t="n">
        <f aca="false">D18*0.33247</f>
        <v>19.9482</v>
      </c>
      <c r="E19" s="33" t="n">
        <f aca="false">E18*0.33247</f>
        <v>17.95338</v>
      </c>
      <c r="F19" s="33" t="n">
        <f aca="false">F18*0.33247</f>
        <v>15.62609</v>
      </c>
      <c r="G19" s="28" t="n">
        <f aca="false">D19+E19+F19</f>
        <v>53.52767</v>
      </c>
      <c r="H19" s="34" t="n">
        <f aca="false">H18*0.33247</f>
        <v>16.6235</v>
      </c>
      <c r="I19" s="34" t="n">
        <f aca="false">I18*0.33247</f>
        <v>32.24959</v>
      </c>
      <c r="J19" s="34" t="n">
        <f aca="false">J18*0.33247</f>
        <v>29.9223</v>
      </c>
      <c r="K19" s="28" t="n">
        <f aca="false">H19+I19+J19</f>
        <v>78.79539</v>
      </c>
      <c r="L19" s="34" t="n">
        <f aca="false">L18*0.33961</f>
        <v>24.11231</v>
      </c>
      <c r="M19" s="34" t="n">
        <f aca="false">M18*0.33961</f>
        <v>29.20646</v>
      </c>
      <c r="N19" s="34" t="n">
        <f aca="false">N18*0.33961</f>
        <v>21.05582</v>
      </c>
      <c r="O19" s="28" t="n">
        <f aca="false">L19+M19+N19</f>
        <v>74.37459</v>
      </c>
      <c r="P19" s="34" t="n">
        <f aca="false">P18*0.33961</f>
        <v>22.244455</v>
      </c>
      <c r="Q19" s="34" t="n">
        <f aca="false">Q18*0.33961</f>
        <v>22.41426</v>
      </c>
      <c r="R19" s="34" t="n">
        <f aca="false">R18*0.33961</f>
        <v>23.195363</v>
      </c>
      <c r="S19" s="28" t="n">
        <f aca="false">P19+Q19+R19</f>
        <v>67.854078</v>
      </c>
    </row>
    <row r="20" s="26" customFormat="true" ht="16.5" hidden="false" customHeight="true" outlineLevel="0" collapsed="false">
      <c r="A20" s="36"/>
      <c r="B20" s="37" t="s">
        <v>34</v>
      </c>
      <c r="C20" s="30" t="n">
        <f aca="false">C19+C17</f>
        <v>33617.0356613</v>
      </c>
      <c r="D20" s="33" t="n">
        <f aca="false">D19+D17</f>
        <v>5690.4838188</v>
      </c>
      <c r="E20" s="33" t="n">
        <f aca="false">E19+E17</f>
        <v>4619.5173024</v>
      </c>
      <c r="F20" s="33" t="n">
        <f aca="false">F19+F17</f>
        <v>3767.168894</v>
      </c>
      <c r="G20" s="30" t="n">
        <f aca="false">F20+E20+D20</f>
        <v>14077.1700152</v>
      </c>
      <c r="H20" s="33" t="n">
        <f aca="false">H19+H17</f>
        <v>2622.7514729</v>
      </c>
      <c r="I20" s="33" t="n">
        <f aca="false">I19+I17</f>
        <v>32.24959</v>
      </c>
      <c r="J20" s="33" t="n">
        <f aca="false">J19+J17</f>
        <v>29.9223</v>
      </c>
      <c r="K20" s="30" t="n">
        <f aca="false">J20+I20+H20</f>
        <v>2684.9233629</v>
      </c>
      <c r="L20" s="33" t="n">
        <f aca="false">L19+L17</f>
        <v>24.11231</v>
      </c>
      <c r="M20" s="33" t="n">
        <f aca="false">M19+M17</f>
        <v>29.20646</v>
      </c>
      <c r="N20" s="33" t="n">
        <f aca="false">N19+N17</f>
        <v>21.05582</v>
      </c>
      <c r="O20" s="30" t="n">
        <f aca="false">L20+M20+N20</f>
        <v>74.37459</v>
      </c>
      <c r="P20" s="33" t="n">
        <f aca="false">P19+P17</f>
        <v>3192.6574646</v>
      </c>
      <c r="Q20" s="33" t="n">
        <f aca="false">Q19+Q17</f>
        <v>6281.3728816</v>
      </c>
      <c r="R20" s="33" t="n">
        <f aca="false">R19+R17</f>
        <v>7306.537347</v>
      </c>
      <c r="S20" s="30" t="n">
        <f aca="false">P20+Q20+R20</f>
        <v>16780.5676932</v>
      </c>
      <c r="T20" s="31"/>
    </row>
    <row r="21" s="26" customFormat="true" ht="18.75" hidden="false" customHeight="true" outlineLevel="0" collapsed="false">
      <c r="A21" s="38" t="s">
        <v>35</v>
      </c>
      <c r="B21" s="39" t="s">
        <v>36</v>
      </c>
      <c r="C21" s="30" t="n">
        <f aca="false">G21+K21+O21+S21</f>
        <v>539.54</v>
      </c>
      <c r="D21" s="40" t="n">
        <v>116.2</v>
      </c>
      <c r="E21" s="40" t="n">
        <v>107.9</v>
      </c>
      <c r="F21" s="40" t="n">
        <v>70</v>
      </c>
      <c r="G21" s="30" t="n">
        <f aca="false">SUM(D21:F21)</f>
        <v>294.1</v>
      </c>
      <c r="H21" s="40" t="n">
        <v>53.2</v>
      </c>
      <c r="I21" s="41" t="n">
        <v>0</v>
      </c>
      <c r="J21" s="42" t="n">
        <v>0</v>
      </c>
      <c r="K21" s="30" t="n">
        <f aca="false">SUM(H21:J21)</f>
        <v>53.2</v>
      </c>
      <c r="L21" s="40" t="n">
        <v>0</v>
      </c>
      <c r="M21" s="40" t="n">
        <v>0</v>
      </c>
      <c r="N21" s="40" t="n">
        <v>0</v>
      </c>
      <c r="O21" s="30" t="n">
        <v>0</v>
      </c>
      <c r="P21" s="40" t="n">
        <v>8.46</v>
      </c>
      <c r="Q21" s="40" t="n">
        <v>65.48</v>
      </c>
      <c r="R21" s="40" t="n">
        <v>118.3</v>
      </c>
      <c r="S21" s="30" t="n">
        <f aca="false">SUM(P21:R21)</f>
        <v>192.24</v>
      </c>
    </row>
    <row r="22" s="26" customFormat="true" ht="18" hidden="false" customHeight="true" outlineLevel="0" collapsed="false">
      <c r="A22" s="36"/>
      <c r="B22" s="39"/>
      <c r="C22" s="30" t="n">
        <f aca="false">G22+K22+O22+S22</f>
        <v>2576.6237334</v>
      </c>
      <c r="D22" s="23" t="n">
        <f aca="false">D21*4.73919</f>
        <v>550.693878</v>
      </c>
      <c r="E22" s="23" t="n">
        <f aca="false">E21*4.73919</f>
        <v>511.358601</v>
      </c>
      <c r="F22" s="23" t="n">
        <f aca="false">F21*4.73919</f>
        <v>331.7433</v>
      </c>
      <c r="G22" s="30" t="n">
        <f aca="false">SUM(D22:F22)</f>
        <v>1393.795779</v>
      </c>
      <c r="H22" s="23" t="n">
        <f aca="false">H21*4.73919</f>
        <v>252.124908</v>
      </c>
      <c r="I22" s="23" t="n">
        <f aca="false">I21*4.73919</f>
        <v>0</v>
      </c>
      <c r="J22" s="23" t="n">
        <f aca="false">J21*4.73919</f>
        <v>0</v>
      </c>
      <c r="K22" s="43" t="n">
        <f aca="false">SUM(H22:J22)</f>
        <v>252.124908</v>
      </c>
      <c r="L22" s="40" t="n">
        <f aca="false">L21*4.84136</f>
        <v>0</v>
      </c>
      <c r="M22" s="40" t="n">
        <f aca="false">M21*4.84136</f>
        <v>0</v>
      </c>
      <c r="N22" s="40" t="n">
        <f aca="false">N21*4.84136</f>
        <v>0</v>
      </c>
      <c r="O22" s="43" t="n">
        <v>0</v>
      </c>
      <c r="P22" s="23" t="n">
        <f aca="false">P21*4.84136</f>
        <v>40.9579056</v>
      </c>
      <c r="Q22" s="23" t="n">
        <f aca="false">Q21*4.84136</f>
        <v>317.0122528</v>
      </c>
      <c r="R22" s="23" t="n">
        <f aca="false">R21*4.84136</f>
        <v>572.732888</v>
      </c>
      <c r="S22" s="43" t="n">
        <f aca="false">SUM(P22:R22)</f>
        <v>930.7030464</v>
      </c>
    </row>
    <row r="23" s="26" customFormat="true" ht="21" hidden="false" customHeight="true" outlineLevel="0" collapsed="false">
      <c r="A23" s="20" t="s">
        <v>37</v>
      </c>
      <c r="B23" s="44" t="s">
        <v>38</v>
      </c>
      <c r="C23" s="30" t="n">
        <f aca="false">G23+K23+O23+S23</f>
        <v>22</v>
      </c>
      <c r="D23" s="23" t="n">
        <v>4</v>
      </c>
      <c r="E23" s="23" t="n">
        <v>3</v>
      </c>
      <c r="F23" s="23" t="n">
        <v>3</v>
      </c>
      <c r="G23" s="24" t="n">
        <f aca="false">SUM(D23:F23)</f>
        <v>10</v>
      </c>
      <c r="H23" s="23" t="n">
        <v>2</v>
      </c>
      <c r="I23" s="45" t="n">
        <v>0</v>
      </c>
      <c r="J23" s="46" t="n">
        <v>0</v>
      </c>
      <c r="K23" s="47" t="n">
        <f aca="false">SUM(H23:J23)</f>
        <v>2</v>
      </c>
      <c r="L23" s="23" t="n">
        <v>0</v>
      </c>
      <c r="M23" s="23" t="n">
        <v>0</v>
      </c>
      <c r="N23" s="23" t="n">
        <v>0</v>
      </c>
      <c r="O23" s="48" t="n">
        <v>0</v>
      </c>
      <c r="P23" s="23" t="n">
        <v>3</v>
      </c>
      <c r="Q23" s="23" t="n">
        <v>3</v>
      </c>
      <c r="R23" s="23" t="n">
        <v>4</v>
      </c>
      <c r="S23" s="24" t="n">
        <f aca="false">SUM(P23:R23)</f>
        <v>10</v>
      </c>
    </row>
    <row r="24" s="26" customFormat="true" ht="20.25" hidden="false" customHeight="true" outlineLevel="0" collapsed="false">
      <c r="A24" s="36"/>
      <c r="B24" s="44"/>
      <c r="C24" s="30" t="n">
        <f aca="false">G24+K24+O24+S24</f>
        <v>105.28378</v>
      </c>
      <c r="D24" s="29" t="n">
        <f aca="false">D23*4.73918</f>
        <v>18.95672</v>
      </c>
      <c r="E24" s="29" t="n">
        <f aca="false">E23*4.73918</f>
        <v>14.21754</v>
      </c>
      <c r="F24" s="29" t="n">
        <f aca="false">F23*4.73918</f>
        <v>14.21754</v>
      </c>
      <c r="G24" s="24" t="n">
        <f aca="false">SUM(D24:F24)</f>
        <v>47.3918</v>
      </c>
      <c r="H24" s="29" t="n">
        <f aca="false">H23*4.73919</f>
        <v>9.47838</v>
      </c>
      <c r="I24" s="29" t="n">
        <v>0</v>
      </c>
      <c r="J24" s="29" t="n">
        <v>0</v>
      </c>
      <c r="K24" s="43" t="n">
        <f aca="false">SUM(H24:J24)</f>
        <v>9.47838</v>
      </c>
      <c r="L24" s="49" t="n">
        <v>0</v>
      </c>
      <c r="M24" s="49" t="n">
        <v>0</v>
      </c>
      <c r="N24" s="49" t="n">
        <v>0</v>
      </c>
      <c r="O24" s="43" t="n">
        <v>0</v>
      </c>
      <c r="P24" s="29" t="n">
        <f aca="false">P23*4.84136</f>
        <v>14.52408</v>
      </c>
      <c r="Q24" s="29" t="n">
        <f aca="false">Q23*4.84136</f>
        <v>14.52408</v>
      </c>
      <c r="R24" s="29" t="n">
        <f aca="false">R23*4.84136</f>
        <v>19.36544</v>
      </c>
      <c r="S24" s="43" t="n">
        <f aca="false">SUM(P24:R24)</f>
        <v>48.4136</v>
      </c>
    </row>
    <row r="25" s="26" customFormat="true" ht="18.75" hidden="false" customHeight="true" outlineLevel="0" collapsed="false">
      <c r="A25" s="20" t="s">
        <v>39</v>
      </c>
      <c r="B25" s="44" t="s">
        <v>40</v>
      </c>
      <c r="C25" s="50" t="n">
        <f aca="false">G25+K25+O25+S25</f>
        <v>146.46</v>
      </c>
      <c r="D25" s="51" t="n">
        <v>27.8</v>
      </c>
      <c r="E25" s="52" t="n">
        <v>25.1</v>
      </c>
      <c r="F25" s="53" t="n">
        <v>20</v>
      </c>
      <c r="G25" s="54" t="n">
        <f aca="false">D25+E25+F25</f>
        <v>72.9</v>
      </c>
      <c r="H25" s="51" t="n">
        <v>12.8</v>
      </c>
      <c r="I25" s="52" t="n">
        <v>0</v>
      </c>
      <c r="J25" s="53" t="n">
        <v>0</v>
      </c>
      <c r="K25" s="55" t="n">
        <f aca="false">H25+I25+J25</f>
        <v>12.8</v>
      </c>
      <c r="L25" s="51" t="n">
        <v>0</v>
      </c>
      <c r="M25" s="52" t="n">
        <v>0</v>
      </c>
      <c r="N25" s="53" t="n">
        <v>0</v>
      </c>
      <c r="O25" s="55" t="n">
        <f aca="false">L25+M25+N25</f>
        <v>0</v>
      </c>
      <c r="P25" s="51" t="n">
        <v>12.54</v>
      </c>
      <c r="Q25" s="52" t="n">
        <v>24.52</v>
      </c>
      <c r="R25" s="53" t="n">
        <v>23.7</v>
      </c>
      <c r="S25" s="47" t="n">
        <f aca="false">P25+Q25+R25</f>
        <v>60.76</v>
      </c>
      <c r="T25" s="31"/>
    </row>
    <row r="26" s="26" customFormat="true" ht="22.5" hidden="false" customHeight="true" outlineLevel="0" collapsed="false">
      <c r="A26" s="27"/>
      <c r="B26" s="44"/>
      <c r="C26" s="50" t="n">
        <f aca="false">G26+K26+O26+S26</f>
        <v>561.960547</v>
      </c>
      <c r="D26" s="56" t="n">
        <f aca="false">D25*3.75135</f>
        <v>104.28753</v>
      </c>
      <c r="E26" s="56" t="n">
        <f aca="false">E25*3.75135</f>
        <v>94.158885</v>
      </c>
      <c r="F26" s="56" t="n">
        <f aca="false">F25*3.75135</f>
        <v>75.027</v>
      </c>
      <c r="G26" s="54" t="n">
        <f aca="false">F26+E26+D26</f>
        <v>273.473415</v>
      </c>
      <c r="H26" s="56" t="n">
        <f aca="false">H25*3.75135</f>
        <v>48.01728</v>
      </c>
      <c r="I26" s="56" t="n">
        <f aca="false">I25*3.75135</f>
        <v>0</v>
      </c>
      <c r="J26" s="56" t="n">
        <f aca="false">J25*3.75135</f>
        <v>0</v>
      </c>
      <c r="K26" s="55" t="n">
        <f aca="false">H26+I26+J26</f>
        <v>48.01728</v>
      </c>
      <c r="L26" s="56" t="n">
        <v>0</v>
      </c>
      <c r="M26" s="56" t="n">
        <v>0</v>
      </c>
      <c r="N26" s="56" t="n">
        <v>0</v>
      </c>
      <c r="O26" s="55" t="n">
        <f aca="false">L26+M26+N26</f>
        <v>0</v>
      </c>
      <c r="P26" s="56" t="n">
        <f aca="false">P25*3.9577</f>
        <v>49.629558</v>
      </c>
      <c r="Q26" s="56" t="n">
        <f aca="false">Q25*3.9577</f>
        <v>97.042804</v>
      </c>
      <c r="R26" s="56" t="n">
        <f aca="false">R25*3.9577</f>
        <v>93.79749</v>
      </c>
      <c r="S26" s="43" t="n">
        <f aca="false">P26+Q26+R26</f>
        <v>240.469852</v>
      </c>
    </row>
    <row r="27" s="26" customFormat="true" ht="17.25" hidden="false" customHeight="true" outlineLevel="0" collapsed="false">
      <c r="A27" s="27"/>
      <c r="B27" s="57" t="s">
        <v>34</v>
      </c>
      <c r="C27" s="50" t="n">
        <f aca="false">C26+C22</f>
        <v>3138.5842804</v>
      </c>
      <c r="D27" s="58" t="n">
        <f aca="false">D26+D22</f>
        <v>654.981408</v>
      </c>
      <c r="E27" s="58" t="n">
        <f aca="false">E26+E22</f>
        <v>605.517486</v>
      </c>
      <c r="F27" s="58" t="n">
        <f aca="false">F26+F22</f>
        <v>406.7703</v>
      </c>
      <c r="G27" s="54" t="n">
        <f aca="false">F27+E27+D27</f>
        <v>1667.269194</v>
      </c>
      <c r="H27" s="58" t="n">
        <f aca="false">H26+H22</f>
        <v>300.142188</v>
      </c>
      <c r="I27" s="58" t="n">
        <f aca="false">I26+I22</f>
        <v>0</v>
      </c>
      <c r="J27" s="58" t="n">
        <f aca="false">J26+J22</f>
        <v>0</v>
      </c>
      <c r="K27" s="55" t="n">
        <f aca="false">H27+I27+J27</f>
        <v>300.142188</v>
      </c>
      <c r="L27" s="58" t="n">
        <v>0</v>
      </c>
      <c r="M27" s="58" t="n">
        <v>0</v>
      </c>
      <c r="N27" s="58" t="n">
        <v>0</v>
      </c>
      <c r="O27" s="55" t="n">
        <v>0</v>
      </c>
      <c r="P27" s="58" t="n">
        <f aca="false">P26+P22</f>
        <v>90.5874636</v>
      </c>
      <c r="Q27" s="58" t="n">
        <f aca="false">Q26+Q22</f>
        <v>414.0550568</v>
      </c>
      <c r="R27" s="58" t="n">
        <f aca="false">R26+R22</f>
        <v>666.530378</v>
      </c>
      <c r="S27" s="43" t="n">
        <f aca="false">P27+Q27+R27</f>
        <v>1171.1728984</v>
      </c>
    </row>
    <row r="28" s="26" customFormat="true" ht="25.5" hidden="false" customHeight="true" outlineLevel="0" collapsed="false">
      <c r="A28" s="20" t="s">
        <v>41</v>
      </c>
      <c r="B28" s="59" t="s">
        <v>42</v>
      </c>
      <c r="C28" s="30" t="n">
        <f aca="false">G28+K28+O28+S28</f>
        <v>100</v>
      </c>
      <c r="D28" s="40" t="n">
        <v>20</v>
      </c>
      <c r="E28" s="40" t="n">
        <v>20</v>
      </c>
      <c r="F28" s="40" t="n">
        <v>15</v>
      </c>
      <c r="G28" s="28" t="n">
        <f aca="false">SUM(D28:F28)</f>
        <v>55</v>
      </c>
      <c r="H28" s="40" t="n">
        <v>5</v>
      </c>
      <c r="I28" s="40" t="n">
        <v>0</v>
      </c>
      <c r="J28" s="40" t="n">
        <f aca="false">J22*3934.9/1000</f>
        <v>0</v>
      </c>
      <c r="K28" s="47" t="n">
        <f aca="false">SUM(H28:J28)</f>
        <v>5</v>
      </c>
      <c r="L28" s="60" t="n">
        <v>0</v>
      </c>
      <c r="M28" s="60" t="n">
        <v>0</v>
      </c>
      <c r="N28" s="60" t="n">
        <v>0</v>
      </c>
      <c r="O28" s="48" t="n">
        <v>0</v>
      </c>
      <c r="P28" s="40" t="n">
        <v>10</v>
      </c>
      <c r="Q28" s="40" t="n">
        <v>15</v>
      </c>
      <c r="R28" s="40" t="n">
        <v>15</v>
      </c>
      <c r="S28" s="24" t="n">
        <f aca="false">SUM(P28:R28)</f>
        <v>40</v>
      </c>
    </row>
    <row r="29" s="26" customFormat="true" ht="28.5" hidden="false" customHeight="true" outlineLevel="0" collapsed="false">
      <c r="A29" s="27"/>
      <c r="B29" s="59"/>
      <c r="C29" s="30" t="n">
        <f aca="false">G29+K29+O29+S29</f>
        <v>478.0058</v>
      </c>
      <c r="D29" s="23" t="n">
        <f aca="false">D28*4.73919</f>
        <v>94.7838</v>
      </c>
      <c r="E29" s="23" t="n">
        <f aca="false">E28*4.73919</f>
        <v>94.7838</v>
      </c>
      <c r="F29" s="23" t="n">
        <f aca="false">F28*4.73919</f>
        <v>71.08785</v>
      </c>
      <c r="G29" s="24" t="n">
        <f aca="false">SUM(D29:F29)</f>
        <v>260.65545</v>
      </c>
      <c r="H29" s="23" t="n">
        <f aca="false">H28*4.73919</f>
        <v>23.69595</v>
      </c>
      <c r="I29" s="23" t="n">
        <f aca="false">I28*4.73919</f>
        <v>0</v>
      </c>
      <c r="J29" s="23" t="n">
        <f aca="false">J28*4.73919</f>
        <v>0</v>
      </c>
      <c r="K29" s="43" t="n">
        <f aca="false">SUM(H29:J29)</f>
        <v>23.69595</v>
      </c>
      <c r="L29" s="40" t="n">
        <v>0</v>
      </c>
      <c r="M29" s="40" t="n">
        <v>0</v>
      </c>
      <c r="N29" s="40" t="n">
        <v>0</v>
      </c>
      <c r="O29" s="43" t="n">
        <v>0</v>
      </c>
      <c r="P29" s="23" t="n">
        <f aca="false">P28*4.84136</f>
        <v>48.4136</v>
      </c>
      <c r="Q29" s="23" t="n">
        <f aca="false">Q28*4.84136</f>
        <v>72.6204</v>
      </c>
      <c r="R29" s="23" t="n">
        <f aca="false">R28*4.84136</f>
        <v>72.6204</v>
      </c>
      <c r="S29" s="43" t="n">
        <f aca="false">SUM(P29:R29)</f>
        <v>193.6544</v>
      </c>
    </row>
    <row r="30" s="26" customFormat="true" ht="19.5" hidden="false" customHeight="true" outlineLevel="0" collapsed="false">
      <c r="A30" s="20" t="s">
        <v>43</v>
      </c>
      <c r="B30" s="20" t="s">
        <v>44</v>
      </c>
      <c r="C30" s="30" t="n">
        <f aca="false">G30+K30+O30+S30</f>
        <v>323</v>
      </c>
      <c r="D30" s="61" t="n">
        <v>80</v>
      </c>
      <c r="E30" s="61" t="n">
        <v>70</v>
      </c>
      <c r="F30" s="61" t="n">
        <v>50</v>
      </c>
      <c r="G30" s="62" t="n">
        <f aca="false">SUM(D30:F30)</f>
        <v>200</v>
      </c>
      <c r="H30" s="61" t="n">
        <v>25</v>
      </c>
      <c r="I30" s="61" t="n">
        <v>3</v>
      </c>
      <c r="J30" s="63" t="n">
        <v>0</v>
      </c>
      <c r="K30" s="62" t="n">
        <f aca="false">SUM(H30:J30)</f>
        <v>28</v>
      </c>
      <c r="L30" s="64" t="n">
        <v>0</v>
      </c>
      <c r="M30" s="64" t="n">
        <v>0</v>
      </c>
      <c r="N30" s="64" t="n">
        <v>0</v>
      </c>
      <c r="O30" s="65" t="n">
        <v>0</v>
      </c>
      <c r="P30" s="61" t="n">
        <v>10</v>
      </c>
      <c r="Q30" s="61" t="n">
        <v>25</v>
      </c>
      <c r="R30" s="61" t="n">
        <v>60</v>
      </c>
      <c r="S30" s="62" t="n">
        <f aca="false">SUM(P30:R30)</f>
        <v>95</v>
      </c>
    </row>
    <row r="31" s="26" customFormat="true" ht="19.5" hidden="false" customHeight="true" outlineLevel="0" collapsed="false">
      <c r="A31" s="38"/>
      <c r="B31" s="20"/>
      <c r="C31" s="30" t="n">
        <f aca="false">G31+K31+O31+S31</f>
        <v>1540.46452</v>
      </c>
      <c r="D31" s="29" t="n">
        <f aca="false">D30*4.73919</f>
        <v>379.1352</v>
      </c>
      <c r="E31" s="29" t="n">
        <f aca="false">E30*4.73919</f>
        <v>331.7433</v>
      </c>
      <c r="F31" s="29" t="n">
        <f aca="false">F30*4.73919</f>
        <v>236.9595</v>
      </c>
      <c r="G31" s="24" t="n">
        <f aca="false">SUM(D31:F31)</f>
        <v>947.838</v>
      </c>
      <c r="H31" s="29" t="n">
        <f aca="false">H30*4.73919</f>
        <v>118.47975</v>
      </c>
      <c r="I31" s="29" t="n">
        <f aca="false">I30*4.73919</f>
        <v>14.21757</v>
      </c>
      <c r="J31" s="29" t="n">
        <f aca="false">J30*4.73919</f>
        <v>0</v>
      </c>
      <c r="K31" s="24" t="n">
        <f aca="false">SUM(H31:J31)</f>
        <v>132.69732</v>
      </c>
      <c r="L31" s="29" t="n">
        <v>0</v>
      </c>
      <c r="M31" s="29" t="n">
        <v>0</v>
      </c>
      <c r="N31" s="29" t="n">
        <v>0</v>
      </c>
      <c r="O31" s="24" t="n">
        <v>0</v>
      </c>
      <c r="P31" s="29" t="n">
        <f aca="false">P30*4.84136</f>
        <v>48.4136</v>
      </c>
      <c r="Q31" s="29" t="n">
        <f aca="false">Q30*4.84136</f>
        <v>121.034</v>
      </c>
      <c r="R31" s="29" t="n">
        <f aca="false">R30*4.84136</f>
        <v>290.4816</v>
      </c>
      <c r="S31" s="24" t="n">
        <f aca="false">SUM(P31:R31)</f>
        <v>459.9292</v>
      </c>
      <c r="T31" s="31"/>
    </row>
    <row r="32" s="72" customFormat="true" ht="19.5" hidden="false" customHeight="true" outlineLevel="0" collapsed="false">
      <c r="A32" s="66"/>
      <c r="B32" s="67" t="s">
        <v>45</v>
      </c>
      <c r="C32" s="54" t="n">
        <f aca="false">C30+C25+C21+C16</f>
        <v>7970.06</v>
      </c>
      <c r="D32" s="68" t="n">
        <f aca="false">D16+D18+D21+D30</f>
        <v>1452.72</v>
      </c>
      <c r="E32" s="69" t="n">
        <f aca="false">E16+E18+E21+E30</f>
        <v>1202.86</v>
      </c>
      <c r="F32" s="70" t="n">
        <f aca="false">F16+F18+F21+F30</f>
        <v>958.6</v>
      </c>
      <c r="G32" s="54" t="n">
        <f aca="false">D32+E32+F32</f>
        <v>3614.18</v>
      </c>
      <c r="H32" s="68" t="n">
        <f aca="false">H16+H18+H21+H30</f>
        <v>678.11</v>
      </c>
      <c r="I32" s="69" t="n">
        <f aca="false">I16+I18+I21+I30</f>
        <v>100</v>
      </c>
      <c r="J32" s="70" t="n">
        <f aca="false">J16+J18+J21+J30</f>
        <v>90</v>
      </c>
      <c r="K32" s="54" t="n">
        <f aca="false">H32+I32+J32</f>
        <v>868.11</v>
      </c>
      <c r="L32" s="68" t="n">
        <f aca="false">L16+L18+L21+L30</f>
        <v>71</v>
      </c>
      <c r="M32" s="69" t="n">
        <f aca="false">M16+M18+M21+M30</f>
        <v>86</v>
      </c>
      <c r="N32" s="70" t="n">
        <f aca="false">N16+N18+N21+N30</f>
        <v>62</v>
      </c>
      <c r="O32" s="54" t="n">
        <f aca="false">L32+M32+N32</f>
        <v>219</v>
      </c>
      <c r="P32" s="68" t="n">
        <f aca="false">P16+P18+P21+P30</f>
        <v>738.82</v>
      </c>
      <c r="Q32" s="69" t="n">
        <f aca="false">Q16+Q18+Q21+Q30</f>
        <v>1449.29</v>
      </c>
      <c r="R32" s="70" t="n">
        <f aca="false">R16+R18+R21+R30</f>
        <v>1751</v>
      </c>
      <c r="S32" s="71" t="n">
        <f aca="false">P32+Q32+R32</f>
        <v>3939.11</v>
      </c>
    </row>
    <row r="33" s="72" customFormat="true" ht="19.5" hidden="false" customHeight="true" outlineLevel="0" collapsed="false">
      <c r="A33" s="66"/>
      <c r="B33" s="67"/>
      <c r="C33" s="73" t="n">
        <f aca="false">C18</f>
        <v>816.8</v>
      </c>
      <c r="D33" s="74" t="n">
        <f aca="false">D18</f>
        <v>60</v>
      </c>
      <c r="E33" s="75" t="n">
        <f aca="false">E18</f>
        <v>54</v>
      </c>
      <c r="F33" s="76" t="n">
        <f aca="false">F18</f>
        <v>47</v>
      </c>
      <c r="G33" s="73" t="n">
        <f aca="false">G18</f>
        <v>161</v>
      </c>
      <c r="H33" s="74" t="n">
        <f aca="false">H18</f>
        <v>50</v>
      </c>
      <c r="I33" s="75" t="n">
        <f aca="false">I18</f>
        <v>97</v>
      </c>
      <c r="J33" s="76" t="n">
        <f aca="false">J18</f>
        <v>90</v>
      </c>
      <c r="K33" s="73" t="n">
        <f aca="false">K18</f>
        <v>237</v>
      </c>
      <c r="L33" s="74" t="n">
        <f aca="false">L18</f>
        <v>71</v>
      </c>
      <c r="M33" s="75" t="n">
        <f aca="false">M18</f>
        <v>86</v>
      </c>
      <c r="N33" s="76" t="n">
        <f aca="false">N18</f>
        <v>62</v>
      </c>
      <c r="O33" s="73" t="n">
        <f aca="false">O18</f>
        <v>219</v>
      </c>
      <c r="P33" s="74" t="n">
        <f aca="false">P18</f>
        <v>65.5</v>
      </c>
      <c r="Q33" s="75" t="n">
        <f aca="false">Q18</f>
        <v>66</v>
      </c>
      <c r="R33" s="76" t="n">
        <f aca="false">R18</f>
        <v>68.3</v>
      </c>
      <c r="S33" s="77" t="n">
        <f aca="false">S18</f>
        <v>199.8</v>
      </c>
    </row>
    <row r="34" s="72" customFormat="true" ht="18.75" hidden="false" customHeight="true" outlineLevel="0" collapsed="false">
      <c r="A34" s="66"/>
      <c r="B34" s="78" t="s">
        <v>46</v>
      </c>
      <c r="C34" s="73" t="n">
        <f aca="false">C31+C27+C20</f>
        <v>38296.0844617</v>
      </c>
      <c r="D34" s="74" t="n">
        <f aca="false">D17+D19+D22+D31</f>
        <v>6620.3128968</v>
      </c>
      <c r="E34" s="75" t="n">
        <f aca="false">E17+E19+E22+E31</f>
        <v>5462.6192034</v>
      </c>
      <c r="F34" s="76" t="n">
        <f aca="false">F17+F19+F22+F31</f>
        <v>4335.871694</v>
      </c>
      <c r="G34" s="73" t="n">
        <f aca="false">D34+E34+F34</f>
        <v>16418.8037942</v>
      </c>
      <c r="H34" s="74" t="n">
        <f aca="false">H17+H19+H22+H31</f>
        <v>2993.3561309</v>
      </c>
      <c r="I34" s="75" t="n">
        <f aca="false">I17+I19+I22+I31</f>
        <v>46.46716</v>
      </c>
      <c r="J34" s="76" t="n">
        <f aca="false">J17+J19+J22+J31</f>
        <v>29.9223</v>
      </c>
      <c r="K34" s="73" t="n">
        <f aca="false">H34+I34+J34</f>
        <v>3069.7455909</v>
      </c>
      <c r="L34" s="74" t="n">
        <f aca="false">L17+L19+L22+L31</f>
        <v>24.11231</v>
      </c>
      <c r="M34" s="75" t="n">
        <f aca="false">M17+M19+M22+M31</f>
        <v>29.20646</v>
      </c>
      <c r="N34" s="76" t="n">
        <f aca="false">N17+N19+N22+N31</f>
        <v>21.05582</v>
      </c>
      <c r="O34" s="73" t="n">
        <f aca="false">L34+M34+N34</f>
        <v>74.37459</v>
      </c>
      <c r="P34" s="74" t="n">
        <f aca="false">P17+P19+P22+P31</f>
        <v>3282.0289702</v>
      </c>
      <c r="Q34" s="75" t="n">
        <f aca="false">Q17+Q19+Q22+Q31</f>
        <v>6719.4191344</v>
      </c>
      <c r="R34" s="76" t="n">
        <f aca="false">R17+R19+R22+R31</f>
        <v>8169.751835</v>
      </c>
      <c r="S34" s="77" t="n">
        <f aca="false">P34+Q34+R34</f>
        <v>18171.1999396</v>
      </c>
    </row>
    <row r="35" s="26" customFormat="true" ht="15" hidden="false" customHeight="true" outlineLevel="0" collapsed="false">
      <c r="A35" s="20" t="s">
        <v>31</v>
      </c>
      <c r="B35" s="79" t="s">
        <v>47</v>
      </c>
      <c r="C35" s="50" t="n">
        <f aca="false">C28</f>
        <v>100</v>
      </c>
      <c r="D35" s="74" t="n">
        <f aca="false">D28</f>
        <v>20</v>
      </c>
      <c r="E35" s="75" t="n">
        <f aca="false">E28</f>
        <v>20</v>
      </c>
      <c r="F35" s="76" t="n">
        <f aca="false">F28</f>
        <v>15</v>
      </c>
      <c r="G35" s="54" t="n">
        <f aca="false">G28</f>
        <v>55</v>
      </c>
      <c r="H35" s="74" t="n">
        <f aca="false">H28</f>
        <v>5</v>
      </c>
      <c r="I35" s="75" t="n">
        <f aca="false">I28</f>
        <v>0</v>
      </c>
      <c r="J35" s="76" t="n">
        <f aca="false">J28</f>
        <v>0</v>
      </c>
      <c r="K35" s="54" t="n">
        <f aca="false">K28</f>
        <v>5</v>
      </c>
      <c r="L35" s="74" t="n">
        <f aca="false">L28</f>
        <v>0</v>
      </c>
      <c r="M35" s="75" t="n">
        <f aca="false">M28</f>
        <v>0</v>
      </c>
      <c r="N35" s="76" t="n">
        <f aca="false">N28</f>
        <v>0</v>
      </c>
      <c r="O35" s="54" t="n">
        <f aca="false">O28</f>
        <v>0</v>
      </c>
      <c r="P35" s="74" t="n">
        <f aca="false">P28</f>
        <v>10</v>
      </c>
      <c r="Q35" s="75" t="n">
        <f aca="false">Q28</f>
        <v>15</v>
      </c>
      <c r="R35" s="76" t="n">
        <f aca="false">R28</f>
        <v>15</v>
      </c>
      <c r="S35" s="71" t="n">
        <f aca="false">S28</f>
        <v>40</v>
      </c>
    </row>
    <row r="36" s="26" customFormat="true" ht="18.75" hidden="false" customHeight="true" outlineLevel="0" collapsed="false">
      <c r="A36" s="80"/>
      <c r="B36" s="79"/>
      <c r="C36" s="50" t="n">
        <f aca="false">C29</f>
        <v>478.0058</v>
      </c>
      <c r="D36" s="81" t="n">
        <f aca="false">D29</f>
        <v>94.7838</v>
      </c>
      <c r="E36" s="82" t="n">
        <f aca="false">E29</f>
        <v>94.7838</v>
      </c>
      <c r="F36" s="83" t="n">
        <f aca="false">F29</f>
        <v>71.08785</v>
      </c>
      <c r="G36" s="54" t="n">
        <f aca="false">G29</f>
        <v>260.65545</v>
      </c>
      <c r="H36" s="81" t="n">
        <f aca="false">H29</f>
        <v>23.69595</v>
      </c>
      <c r="I36" s="82" t="n">
        <f aca="false">I29</f>
        <v>0</v>
      </c>
      <c r="J36" s="83" t="n">
        <f aca="false">J29</f>
        <v>0</v>
      </c>
      <c r="K36" s="54" t="n">
        <f aca="false">K29</f>
        <v>23.69595</v>
      </c>
      <c r="L36" s="81" t="n">
        <f aca="false">L29</f>
        <v>0</v>
      </c>
      <c r="M36" s="82" t="n">
        <f aca="false">M29</f>
        <v>0</v>
      </c>
      <c r="N36" s="83" t="n">
        <f aca="false">N29</f>
        <v>0</v>
      </c>
      <c r="O36" s="54" t="n">
        <f aca="false">O29</f>
        <v>0</v>
      </c>
      <c r="P36" s="81" t="n">
        <f aca="false">P29</f>
        <v>48.4136</v>
      </c>
      <c r="Q36" s="82" t="n">
        <f aca="false">Q29</f>
        <v>72.6204</v>
      </c>
      <c r="R36" s="83" t="n">
        <f aca="false">R29</f>
        <v>72.6204</v>
      </c>
      <c r="S36" s="71" t="n">
        <f aca="false">S29</f>
        <v>193.6544</v>
      </c>
    </row>
    <row r="37" s="87" customFormat="true" ht="27.75" hidden="false" customHeight="true" outlineLevel="0" collapsed="false">
      <c r="A37" s="84"/>
      <c r="B37" s="84"/>
      <c r="C37" s="85"/>
      <c r="D37" s="86"/>
      <c r="E37" s="86"/>
      <c r="F37" s="86"/>
      <c r="G37" s="85"/>
      <c r="H37" s="86"/>
      <c r="I37" s="86"/>
      <c r="J37" s="86"/>
      <c r="K37" s="85"/>
      <c r="L37" s="86"/>
      <c r="M37" s="86"/>
      <c r="N37" s="86"/>
      <c r="O37" s="85"/>
      <c r="P37" s="86"/>
      <c r="Q37" s="86"/>
      <c r="R37" s="86"/>
      <c r="S37" s="85"/>
    </row>
    <row r="38" s="87" customFormat="true" ht="17.25" hidden="false" customHeight="true" outlineLevel="0" collapsed="false">
      <c r="A38" s="84"/>
      <c r="B38" s="84"/>
      <c r="C38" s="85"/>
      <c r="D38" s="86"/>
      <c r="E38" s="86"/>
      <c r="F38" s="86"/>
      <c r="G38" s="85"/>
      <c r="H38" s="86"/>
      <c r="I38" s="86"/>
      <c r="J38" s="86"/>
      <c r="K38" s="85"/>
      <c r="L38" s="86"/>
      <c r="M38" s="86"/>
      <c r="N38" s="86"/>
      <c r="O38" s="85"/>
      <c r="P38" s="86"/>
      <c r="Q38" s="86"/>
      <c r="R38" s="86"/>
      <c r="S38" s="85"/>
    </row>
    <row r="39" customFormat="false" ht="12.75" hidden="false" customHeight="false" outlineLevel="0" collapsed="false">
      <c r="H39" s="8"/>
    </row>
  </sheetData>
  <mergeCells count="16">
    <mergeCell ref="A10:A14"/>
    <mergeCell ref="B10:B14"/>
    <mergeCell ref="C10:C14"/>
    <mergeCell ref="D10:S10"/>
    <mergeCell ref="D11:S11"/>
    <mergeCell ref="D12:S12"/>
    <mergeCell ref="B16:B17"/>
    <mergeCell ref="A17:A19"/>
    <mergeCell ref="B21:B22"/>
    <mergeCell ref="B23:B24"/>
    <mergeCell ref="B25:B26"/>
    <mergeCell ref="B28:B29"/>
    <mergeCell ref="B30:B31"/>
    <mergeCell ref="A32:A34"/>
    <mergeCell ref="B32:B33"/>
    <mergeCell ref="B35:B36"/>
  </mergeCells>
  <printOptions headings="false" gridLines="false" gridLinesSet="true" horizontalCentered="false" verticalCentered="false"/>
  <pageMargins left="0.629861111111111" right="0.3" top="0.340277777777778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5" min="15" style="0" width="7.99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false" outlineLevel="0" max="18" min="18" style="0" width="8.28"/>
    <col collapsed="false" customWidth="true" hidden="false" outlineLevel="0" max="19" min="19" style="0" width="8.14"/>
  </cols>
  <sheetData>
    <row r="1" customFormat="false" ht="14.25" hidden="false" customHeight="tru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3.5" hidden="false" customHeight="true" outlineLevel="0" collapsed="false">
      <c r="A2" s="4"/>
      <c r="O2" s="2" t="s">
        <v>2</v>
      </c>
      <c r="P2" s="3"/>
      <c r="Q2" s="3"/>
      <c r="R2" s="3"/>
      <c r="S2" s="3"/>
    </row>
    <row r="3" customFormat="false" ht="12.75" hidden="false" customHeight="tru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3.5" hidden="false" customHeight="tru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9" hidden="false" customHeight="true" outlineLevel="0" collapsed="false">
      <c r="A5" s="5" t="s">
        <v>7</v>
      </c>
    </row>
    <row r="6" customFormat="false" ht="15.75" hidden="false" customHeight="false" outlineLevel="0" collapsed="false">
      <c r="J6" s="6" t="s">
        <v>8</v>
      </c>
    </row>
    <row r="7" customFormat="false" ht="15.75" hidden="false" customHeight="false" outlineLevel="0" collapsed="false">
      <c r="A7" s="7"/>
      <c r="J7" s="6" t="s">
        <v>9</v>
      </c>
    </row>
    <row r="8" customFormat="false" ht="15.75" hidden="false" customHeight="false" outlineLevel="0" collapsed="false">
      <c r="C8" s="8"/>
      <c r="J8" s="6" t="s">
        <v>10</v>
      </c>
    </row>
    <row r="9" customFormat="false" ht="13.5" hidden="false" customHeight="false" outlineLevel="0" collapsed="false">
      <c r="C9" s="8"/>
    </row>
    <row r="10" s="11" customFormat="true" ht="12" hidden="false" customHeight="true" outlineLevel="0" collapsed="false">
      <c r="A10" s="9" t="s">
        <v>11</v>
      </c>
      <c r="B10" s="9" t="s">
        <v>12</v>
      </c>
      <c r="C10" s="9" t="s">
        <v>48</v>
      </c>
      <c r="D10" s="10" t="s">
        <v>1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11" customFormat="true" ht="13.5" hidden="false" customHeight="true" outlineLevel="0" collapsed="false">
      <c r="A11" s="9"/>
      <c r="B11" s="9"/>
      <c r="C11" s="9"/>
      <c r="D11" s="12" t="s">
        <v>15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s="11" customFormat="true" ht="14.25" hidden="false" customHeight="true" outlineLevel="0" collapsed="false">
      <c r="A12" s="9"/>
      <c r="B12" s="9"/>
      <c r="C12" s="9"/>
      <c r="D12" s="13" t="s">
        <v>16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s="15" customFormat="true" ht="12" hidden="false" customHeight="true" outlineLevel="0" collapsed="false">
      <c r="A13" s="9"/>
      <c r="B13" s="9"/>
      <c r="C13" s="9"/>
      <c r="D13" s="14" t="s">
        <v>17</v>
      </c>
      <c r="E13" s="14" t="s">
        <v>18</v>
      </c>
      <c r="F13" s="14" t="s">
        <v>19</v>
      </c>
      <c r="G13" s="14" t="s">
        <v>20</v>
      </c>
      <c r="H13" s="14" t="s">
        <v>21</v>
      </c>
      <c r="I13" s="14" t="s">
        <v>22</v>
      </c>
      <c r="J13" s="14" t="s">
        <v>23</v>
      </c>
      <c r="K13" s="14" t="s">
        <v>18</v>
      </c>
      <c r="L13" s="14" t="s">
        <v>24</v>
      </c>
      <c r="M13" s="14" t="s">
        <v>25</v>
      </c>
      <c r="N13" s="14" t="s">
        <v>26</v>
      </c>
      <c r="O13" s="14" t="s">
        <v>19</v>
      </c>
      <c r="P13" s="14" t="s">
        <v>27</v>
      </c>
      <c r="Q13" s="14" t="s">
        <v>28</v>
      </c>
      <c r="R13" s="14" t="s">
        <v>29</v>
      </c>
      <c r="S13" s="14" t="s">
        <v>21</v>
      </c>
    </row>
    <row r="14" s="15" customFormat="true" ht="13.5" hidden="false" customHeight="false" outlineLevel="0" collapsed="false">
      <c r="A14" s="9"/>
      <c r="B14" s="9"/>
      <c r="C14" s="9"/>
      <c r="D14" s="16"/>
      <c r="E14" s="16"/>
      <c r="F14" s="16"/>
      <c r="G14" s="17" t="s">
        <v>30</v>
      </c>
      <c r="H14" s="16"/>
      <c r="I14" s="16"/>
      <c r="J14" s="16"/>
      <c r="K14" s="17" t="s">
        <v>30</v>
      </c>
      <c r="L14" s="16"/>
      <c r="M14" s="16"/>
      <c r="N14" s="16"/>
      <c r="O14" s="17" t="s">
        <v>30</v>
      </c>
      <c r="P14" s="16"/>
      <c r="Q14" s="16"/>
      <c r="R14" s="16"/>
      <c r="S14" s="17" t="s">
        <v>30</v>
      </c>
    </row>
    <row r="15" s="15" customFormat="true" ht="14.25" hidden="false" customHeight="false" outlineLevel="0" collapsed="false">
      <c r="A15" s="19" t="n">
        <v>1</v>
      </c>
      <c r="B15" s="19" t="n">
        <v>3</v>
      </c>
      <c r="C15" s="19" t="n">
        <v>4</v>
      </c>
      <c r="D15" s="19" t="n">
        <v>5</v>
      </c>
      <c r="E15" s="19" t="n">
        <v>6</v>
      </c>
      <c r="F15" s="19" t="n">
        <v>7</v>
      </c>
      <c r="G15" s="19" t="n">
        <v>8</v>
      </c>
      <c r="H15" s="19" t="n">
        <v>9</v>
      </c>
      <c r="I15" s="19" t="n">
        <v>10</v>
      </c>
      <c r="J15" s="19" t="n">
        <v>11</v>
      </c>
      <c r="K15" s="19" t="n">
        <v>12</v>
      </c>
      <c r="L15" s="19" t="n">
        <v>13</v>
      </c>
      <c r="M15" s="19" t="n">
        <v>14</v>
      </c>
      <c r="N15" s="19" t="n">
        <v>15</v>
      </c>
      <c r="O15" s="19" t="n">
        <v>16</v>
      </c>
      <c r="P15" s="19" t="n">
        <v>17</v>
      </c>
      <c r="Q15" s="19" t="n">
        <v>18</v>
      </c>
      <c r="R15" s="19" t="n">
        <v>19</v>
      </c>
      <c r="S15" s="19" t="n">
        <v>20</v>
      </c>
    </row>
    <row r="16" s="26" customFormat="true" ht="28.5" hidden="false" customHeight="true" outlineLevel="0" collapsed="false">
      <c r="A16" s="44" t="s">
        <v>31</v>
      </c>
      <c r="B16" s="20" t="s">
        <v>32</v>
      </c>
      <c r="C16" s="22" t="n">
        <f aca="false">G16+K16+O16+S16</f>
        <v>6961.06</v>
      </c>
      <c r="D16" s="23" t="n">
        <v>1196.52</v>
      </c>
      <c r="E16" s="23" t="n">
        <v>970.96</v>
      </c>
      <c r="F16" s="23" t="n">
        <v>791.6</v>
      </c>
      <c r="G16" s="24" t="n">
        <f aca="false">SUM(D16:F16)</f>
        <v>2959.08</v>
      </c>
      <c r="H16" s="23" t="n">
        <v>549.91</v>
      </c>
      <c r="I16" s="23" t="n">
        <v>0</v>
      </c>
      <c r="J16" s="23" t="n">
        <v>0</v>
      </c>
      <c r="K16" s="24" t="n">
        <f aca="false">SUM(H16:J16)</f>
        <v>549.91</v>
      </c>
      <c r="L16" s="25" t="n">
        <v>0</v>
      </c>
      <c r="M16" s="25" t="n">
        <v>0</v>
      </c>
      <c r="N16" s="25" t="n">
        <v>0</v>
      </c>
      <c r="O16" s="24" t="n">
        <f aca="false">SUM(L16:N16)</f>
        <v>0</v>
      </c>
      <c r="P16" s="23" t="n">
        <v>654.86</v>
      </c>
      <c r="Q16" s="23" t="n">
        <v>1292.81</v>
      </c>
      <c r="R16" s="23" t="n">
        <v>1504.4</v>
      </c>
      <c r="S16" s="24" t="n">
        <f aca="false">SUM(P16:R16)</f>
        <v>3452.07</v>
      </c>
    </row>
    <row r="17" s="26" customFormat="true" ht="18.75" hidden="false" customHeight="true" outlineLevel="0" collapsed="false">
      <c r="A17" s="44"/>
      <c r="B17" s="20"/>
      <c r="C17" s="28" t="n">
        <f aca="false">G17+K17+O17+S17</f>
        <v>34603.5066224</v>
      </c>
      <c r="D17" s="29" t="n">
        <f aca="false">D16*4.84136</f>
        <v>5792.7840672</v>
      </c>
      <c r="E17" s="29" t="n">
        <f aca="false">E16*4.84136</f>
        <v>4700.7669056</v>
      </c>
      <c r="F17" s="29" t="n">
        <f aca="false">F16*4.84136</f>
        <v>3832.420576</v>
      </c>
      <c r="G17" s="30" t="n">
        <f aca="false">SUM(D17:F17)</f>
        <v>14325.9715488</v>
      </c>
      <c r="H17" s="29" t="n">
        <f aca="false">H16*4.84136</f>
        <v>2662.3122776</v>
      </c>
      <c r="I17" s="29" t="n">
        <v>0</v>
      </c>
      <c r="J17" s="29" t="n">
        <v>0</v>
      </c>
      <c r="K17" s="30" t="n">
        <f aca="false">SUM(H17:J17)</f>
        <v>2662.3122776</v>
      </c>
      <c r="L17" s="29" t="n">
        <v>0</v>
      </c>
      <c r="M17" s="29" t="n">
        <v>0</v>
      </c>
      <c r="N17" s="29" t="n">
        <v>0</v>
      </c>
      <c r="O17" s="30" t="n">
        <f aca="false">N17+M17+L17</f>
        <v>0</v>
      </c>
      <c r="P17" s="29" t="n">
        <f aca="false">P16*5.1028</f>
        <v>3341.619608</v>
      </c>
      <c r="Q17" s="29" t="n">
        <f aca="false">Q16*5.1028</f>
        <v>6596.950868</v>
      </c>
      <c r="R17" s="29" t="n">
        <f aca="false">R16*5.1028</f>
        <v>7676.65232</v>
      </c>
      <c r="S17" s="30" t="n">
        <f aca="false">SUM(P17:R17)</f>
        <v>17615.222796</v>
      </c>
      <c r="T17" s="31"/>
    </row>
    <row r="18" s="26" customFormat="true" ht="18.75" hidden="false" customHeight="true" outlineLevel="0" collapsed="false">
      <c r="A18" s="44"/>
      <c r="B18" s="27"/>
      <c r="C18" s="30" t="n">
        <f aca="false">G18+K18+O18+S18</f>
        <v>816.8</v>
      </c>
      <c r="D18" s="33" t="n">
        <v>60</v>
      </c>
      <c r="E18" s="34" t="n">
        <v>54</v>
      </c>
      <c r="F18" s="34" t="n">
        <v>47</v>
      </c>
      <c r="G18" s="28" t="n">
        <f aca="false">D18+E18+F18</f>
        <v>161</v>
      </c>
      <c r="H18" s="34" t="n">
        <v>50</v>
      </c>
      <c r="I18" s="34" t="n">
        <v>97</v>
      </c>
      <c r="J18" s="34" t="n">
        <v>90</v>
      </c>
      <c r="K18" s="28" t="n">
        <f aca="false">H18+I18+J18</f>
        <v>237</v>
      </c>
      <c r="L18" s="34" t="n">
        <v>71</v>
      </c>
      <c r="M18" s="34" t="n">
        <v>86</v>
      </c>
      <c r="N18" s="34" t="n">
        <v>62</v>
      </c>
      <c r="O18" s="28" t="n">
        <f aca="false">L18+M18+N18</f>
        <v>219</v>
      </c>
      <c r="P18" s="34" t="n">
        <v>65.5</v>
      </c>
      <c r="Q18" s="34" t="n">
        <v>66</v>
      </c>
      <c r="R18" s="34" t="n">
        <v>68.3</v>
      </c>
      <c r="S18" s="28" t="n">
        <f aca="false">P18+Q18+R18</f>
        <v>199.8</v>
      </c>
      <c r="T18" s="31"/>
    </row>
    <row r="19" s="26" customFormat="true" ht="18.75" hidden="false" customHeight="true" outlineLevel="0" collapsed="false">
      <c r="A19" s="44"/>
      <c r="B19" s="88" t="s">
        <v>33</v>
      </c>
      <c r="C19" s="30" t="n">
        <f aca="false">G19+K19+O19+S19</f>
        <v>285.07424</v>
      </c>
      <c r="D19" s="33" t="n">
        <f aca="false">D18*0.33961</f>
        <v>20.3766</v>
      </c>
      <c r="E19" s="33" t="n">
        <f aca="false">E18*0.33961</f>
        <v>18.33894</v>
      </c>
      <c r="F19" s="33" t="n">
        <f aca="false">F18*0.33961</f>
        <v>15.96167</v>
      </c>
      <c r="G19" s="28" t="n">
        <f aca="false">D19+E19+F19</f>
        <v>54.67721</v>
      </c>
      <c r="H19" s="34" t="n">
        <f aca="false">H18*0.33961</f>
        <v>16.9805</v>
      </c>
      <c r="I19" s="34" t="n">
        <f aca="false">I18*0.33961</f>
        <v>32.94217</v>
      </c>
      <c r="J19" s="34" t="n">
        <f aca="false">J18*0.33961</f>
        <v>30.5649</v>
      </c>
      <c r="K19" s="28" t="n">
        <f aca="false">H19+I19+J19</f>
        <v>80.48757</v>
      </c>
      <c r="L19" s="34" t="n">
        <f aca="false">L18*0.35795</f>
        <v>25.41445</v>
      </c>
      <c r="M19" s="34" t="n">
        <f aca="false">M18*0.35795</f>
        <v>30.7837</v>
      </c>
      <c r="N19" s="34" t="n">
        <f aca="false">N18*0.35795</f>
        <v>22.1929</v>
      </c>
      <c r="O19" s="28" t="n">
        <f aca="false">L19+M19+N19</f>
        <v>78.39105</v>
      </c>
      <c r="P19" s="34" t="n">
        <f aca="false">P18*0.35795</f>
        <v>23.445725</v>
      </c>
      <c r="Q19" s="34" t="n">
        <f aca="false">Q18*0.35795</f>
        <v>23.6247</v>
      </c>
      <c r="R19" s="34" t="n">
        <f aca="false">R18*0.35795</f>
        <v>24.447985</v>
      </c>
      <c r="S19" s="28" t="n">
        <f aca="false">P19+Q19+R19</f>
        <v>71.51841</v>
      </c>
    </row>
    <row r="20" s="26" customFormat="true" ht="17.25" hidden="false" customHeight="true" outlineLevel="0" collapsed="false">
      <c r="A20" s="44"/>
      <c r="B20" s="37" t="s">
        <v>34</v>
      </c>
      <c r="C20" s="30" t="n">
        <f aca="false">C19+C17</f>
        <v>34888.5808624</v>
      </c>
      <c r="D20" s="33" t="n">
        <f aca="false">D19+D17</f>
        <v>5813.1606672</v>
      </c>
      <c r="E20" s="33" t="n">
        <f aca="false">E19+E17</f>
        <v>4719.1058456</v>
      </c>
      <c r="F20" s="33" t="n">
        <f aca="false">F19+F17</f>
        <v>3848.382246</v>
      </c>
      <c r="G20" s="30" t="n">
        <f aca="false">F20+E20+D20</f>
        <v>14380.6487588</v>
      </c>
      <c r="H20" s="33" t="n">
        <f aca="false">H19+H17</f>
        <v>2679.2927776</v>
      </c>
      <c r="I20" s="33" t="n">
        <f aca="false">I19+I17</f>
        <v>32.94217</v>
      </c>
      <c r="J20" s="33" t="n">
        <f aca="false">J19+J17</f>
        <v>30.5649</v>
      </c>
      <c r="K20" s="30" t="n">
        <f aca="false">J20+I20+H20</f>
        <v>2742.7998476</v>
      </c>
      <c r="L20" s="33" t="n">
        <f aca="false">L19+L17</f>
        <v>25.41445</v>
      </c>
      <c r="M20" s="33" t="n">
        <f aca="false">M19+M17</f>
        <v>30.7837</v>
      </c>
      <c r="N20" s="33" t="n">
        <f aca="false">N19+N17</f>
        <v>22.1929</v>
      </c>
      <c r="O20" s="30" t="n">
        <f aca="false">L20+M20+N20</f>
        <v>78.39105</v>
      </c>
      <c r="P20" s="33" t="n">
        <f aca="false">P19+P17</f>
        <v>3365.065333</v>
      </c>
      <c r="Q20" s="33" t="n">
        <f aca="false">Q19+Q17</f>
        <v>6620.575568</v>
      </c>
      <c r="R20" s="33" t="n">
        <f aca="false">R19+R17</f>
        <v>7701.100305</v>
      </c>
      <c r="S20" s="30" t="n">
        <f aca="false">P20+Q20+R20</f>
        <v>17686.741206</v>
      </c>
    </row>
    <row r="21" s="26" customFormat="true" ht="20.25" hidden="false" customHeight="true" outlineLevel="0" collapsed="false">
      <c r="A21" s="20" t="s">
        <v>35</v>
      </c>
      <c r="B21" s="44" t="s">
        <v>36</v>
      </c>
      <c r="C21" s="30" t="n">
        <f aca="false">G21+K21+O21+S21</f>
        <v>539.54</v>
      </c>
      <c r="D21" s="40" t="n">
        <v>116.2</v>
      </c>
      <c r="E21" s="40" t="n">
        <v>107.9</v>
      </c>
      <c r="F21" s="40" t="n">
        <v>70</v>
      </c>
      <c r="G21" s="30" t="n">
        <f aca="false">SUM(D21:F21)</f>
        <v>294.1</v>
      </c>
      <c r="H21" s="40" t="n">
        <v>53.2</v>
      </c>
      <c r="I21" s="41" t="n">
        <v>0</v>
      </c>
      <c r="J21" s="42" t="n">
        <v>0</v>
      </c>
      <c r="K21" s="30" t="n">
        <f aca="false">SUM(H21:J21)</f>
        <v>53.2</v>
      </c>
      <c r="L21" s="40" t="n">
        <v>0</v>
      </c>
      <c r="M21" s="40" t="n">
        <v>0</v>
      </c>
      <c r="N21" s="40" t="n">
        <v>0</v>
      </c>
      <c r="O21" s="30" t="n">
        <v>0</v>
      </c>
      <c r="P21" s="40" t="n">
        <v>8.46</v>
      </c>
      <c r="Q21" s="40" t="n">
        <v>65.48</v>
      </c>
      <c r="R21" s="40" t="n">
        <v>118.3</v>
      </c>
      <c r="S21" s="30" t="n">
        <f aca="false">SUM(P21:R21)</f>
        <v>192.24</v>
      </c>
    </row>
    <row r="22" s="26" customFormat="true" ht="18" hidden="false" customHeight="true" outlineLevel="0" collapsed="false">
      <c r="A22" s="36"/>
      <c r="B22" s="44"/>
      <c r="C22" s="30" t="n">
        <f aca="false">G22+K22+O22+S22</f>
        <v>2662.3666</v>
      </c>
      <c r="D22" s="23" t="n">
        <f aca="false">D21*4.84136</f>
        <v>562.566032</v>
      </c>
      <c r="E22" s="23" t="n">
        <f aca="false">E21*4.84136</f>
        <v>522.382744</v>
      </c>
      <c r="F22" s="23" t="n">
        <f aca="false">F21*4.84136</f>
        <v>338.8952</v>
      </c>
      <c r="G22" s="24" t="n">
        <f aca="false">SUM(D22:F22)</f>
        <v>1423.843976</v>
      </c>
      <c r="H22" s="23" t="n">
        <f aca="false">H21*4.84136</f>
        <v>257.560352</v>
      </c>
      <c r="I22" s="23" t="n">
        <f aca="false">I21*4.84136</f>
        <v>0</v>
      </c>
      <c r="J22" s="23" t="n">
        <f aca="false">J21*4.84136</f>
        <v>0</v>
      </c>
      <c r="K22" s="43" t="n">
        <f aca="false">SUM(H22:J22)</f>
        <v>257.560352</v>
      </c>
      <c r="L22" s="40" t="n">
        <f aca="false">L21*4.93885</f>
        <v>0</v>
      </c>
      <c r="M22" s="40" t="n">
        <f aca="false">M21*4.93885</f>
        <v>0</v>
      </c>
      <c r="N22" s="40" t="n">
        <f aca="false">N21*4.93885</f>
        <v>0</v>
      </c>
      <c r="O22" s="43" t="n">
        <v>0</v>
      </c>
      <c r="P22" s="23" t="n">
        <f aca="false">P21*5.1028</f>
        <v>43.169688</v>
      </c>
      <c r="Q22" s="23" t="n">
        <f aca="false">Q21*5.1028</f>
        <v>334.131344</v>
      </c>
      <c r="R22" s="23" t="n">
        <f aca="false">R21*5.1028</f>
        <v>603.66124</v>
      </c>
      <c r="S22" s="43" t="n">
        <f aca="false">SUM(P22:R22)</f>
        <v>980.962272</v>
      </c>
    </row>
    <row r="23" s="26" customFormat="true" ht="18" hidden="false" customHeight="true" outlineLevel="0" collapsed="false">
      <c r="A23" s="20" t="s">
        <v>37</v>
      </c>
      <c r="B23" s="20" t="s">
        <v>38</v>
      </c>
      <c r="C23" s="30" t="n">
        <f aca="false">G23+K23+O23+S23</f>
        <v>22</v>
      </c>
      <c r="D23" s="23" t="n">
        <v>4</v>
      </c>
      <c r="E23" s="23" t="n">
        <v>3</v>
      </c>
      <c r="F23" s="23" t="n">
        <v>3</v>
      </c>
      <c r="G23" s="24" t="n">
        <f aca="false">SUM(D23:F23)</f>
        <v>10</v>
      </c>
      <c r="H23" s="23" t="n">
        <v>2</v>
      </c>
      <c r="I23" s="45" t="n">
        <v>0</v>
      </c>
      <c r="J23" s="46" t="n">
        <v>0</v>
      </c>
      <c r="K23" s="47" t="n">
        <f aca="false">SUM(H23:J23)</f>
        <v>2</v>
      </c>
      <c r="L23" s="23" t="n">
        <v>0</v>
      </c>
      <c r="M23" s="23" t="n">
        <v>0</v>
      </c>
      <c r="N23" s="23" t="n">
        <v>0</v>
      </c>
      <c r="O23" s="48" t="n">
        <v>0</v>
      </c>
      <c r="P23" s="23" t="n">
        <v>3</v>
      </c>
      <c r="Q23" s="23" t="n">
        <v>3</v>
      </c>
      <c r="R23" s="23" t="n">
        <v>4</v>
      </c>
      <c r="S23" s="24" t="n">
        <f aca="false">SUM(P23:R23)</f>
        <v>10</v>
      </c>
    </row>
    <row r="24" s="26" customFormat="true" ht="18" hidden="false" customHeight="true" outlineLevel="0" collapsed="false">
      <c r="A24" s="36"/>
      <c r="B24" s="20"/>
      <c r="C24" s="30" t="n">
        <f aca="false">G24+K24+O24+S24</f>
        <v>109.12432</v>
      </c>
      <c r="D24" s="23" t="n">
        <f aca="false">D23*4.84136</f>
        <v>19.36544</v>
      </c>
      <c r="E24" s="23" t="n">
        <f aca="false">E23*4.84136</f>
        <v>14.52408</v>
      </c>
      <c r="F24" s="23" t="n">
        <f aca="false">F23*4.84136</f>
        <v>14.52408</v>
      </c>
      <c r="G24" s="24" t="n">
        <f aca="false">SUM(D24:F24)</f>
        <v>48.4136</v>
      </c>
      <c r="H24" s="23" t="n">
        <f aca="false">H23*4.84136</f>
        <v>9.68272</v>
      </c>
      <c r="I24" s="23" t="n">
        <f aca="false">I23*4.58655</f>
        <v>0</v>
      </c>
      <c r="J24" s="23" t="n">
        <f aca="false">J23*4.58655</f>
        <v>0</v>
      </c>
      <c r="K24" s="43" t="n">
        <f aca="false">SUM(H24:J24)</f>
        <v>9.68272</v>
      </c>
      <c r="L24" s="40" t="n">
        <f aca="false">L23*4.78756</f>
        <v>0</v>
      </c>
      <c r="M24" s="40" t="n">
        <f aca="false">M23*4.78756</f>
        <v>0</v>
      </c>
      <c r="N24" s="40" t="n">
        <f aca="false">N23*4.78756</f>
        <v>0</v>
      </c>
      <c r="O24" s="43" t="n">
        <v>0</v>
      </c>
      <c r="P24" s="23" t="n">
        <f aca="false">P23*5.1028</f>
        <v>15.3084</v>
      </c>
      <c r="Q24" s="23" t="n">
        <f aca="false">Q23*5.1028</f>
        <v>15.3084</v>
      </c>
      <c r="R24" s="23" t="n">
        <f aca="false">R23*5.1028</f>
        <v>20.4112</v>
      </c>
      <c r="S24" s="43" t="n">
        <f aca="false">SUM(P24:R24)</f>
        <v>51.028</v>
      </c>
    </row>
    <row r="25" s="26" customFormat="true" ht="22.5" hidden="false" customHeight="true" outlineLevel="0" collapsed="false">
      <c r="A25" s="20" t="s">
        <v>39</v>
      </c>
      <c r="B25" s="44" t="s">
        <v>40</v>
      </c>
      <c r="C25" s="50" t="n">
        <f aca="false">G25+K25+O25+S25</f>
        <v>146.46</v>
      </c>
      <c r="D25" s="51" t="n">
        <v>27.8</v>
      </c>
      <c r="E25" s="52" t="n">
        <v>25.1</v>
      </c>
      <c r="F25" s="53" t="n">
        <v>20</v>
      </c>
      <c r="G25" s="54" t="n">
        <f aca="false">D25+E25+F25</f>
        <v>72.9</v>
      </c>
      <c r="H25" s="51" t="n">
        <v>12.8</v>
      </c>
      <c r="I25" s="52" t="n">
        <v>0</v>
      </c>
      <c r="J25" s="53" t="n">
        <v>0</v>
      </c>
      <c r="K25" s="55" t="n">
        <f aca="false">H25+I25+J25</f>
        <v>12.8</v>
      </c>
      <c r="L25" s="51" t="n">
        <v>0</v>
      </c>
      <c r="M25" s="52" t="n">
        <v>0</v>
      </c>
      <c r="N25" s="53" t="n">
        <v>0</v>
      </c>
      <c r="O25" s="55" t="n">
        <f aca="false">L25+M25+N25</f>
        <v>0</v>
      </c>
      <c r="P25" s="51" t="n">
        <v>12.54</v>
      </c>
      <c r="Q25" s="52" t="n">
        <v>24.52</v>
      </c>
      <c r="R25" s="53" t="n">
        <v>23.7</v>
      </c>
      <c r="S25" s="47" t="n">
        <f aca="false">P25+Q25+R25</f>
        <v>60.76</v>
      </c>
    </row>
    <row r="26" s="26" customFormat="true" ht="23.25" hidden="false" customHeight="true" outlineLevel="0" collapsed="false">
      <c r="A26" s="27"/>
      <c r="B26" s="44"/>
      <c r="C26" s="50" t="n">
        <f aca="false">G26+K26+O26+S26</f>
        <v>592.63523</v>
      </c>
      <c r="D26" s="56" t="n">
        <f aca="false">D25*3.9577</f>
        <v>110.02406</v>
      </c>
      <c r="E26" s="56" t="n">
        <f aca="false">E25*3.9577</f>
        <v>99.33827</v>
      </c>
      <c r="F26" s="56" t="n">
        <f aca="false">F25*3.9577</f>
        <v>79.154</v>
      </c>
      <c r="G26" s="54" t="n">
        <f aca="false">F26+E26+D26</f>
        <v>288.51633</v>
      </c>
      <c r="H26" s="56" t="n">
        <f aca="false">H25*3.9577</f>
        <v>50.65856</v>
      </c>
      <c r="I26" s="56" t="n">
        <f aca="false">I25*3.9577</f>
        <v>0</v>
      </c>
      <c r="J26" s="56" t="n">
        <f aca="false">J25*3.9577</f>
        <v>0</v>
      </c>
      <c r="K26" s="55" t="n">
        <f aca="false">H26+I26+J26</f>
        <v>50.65856</v>
      </c>
      <c r="L26" s="56" t="n">
        <v>0</v>
      </c>
      <c r="M26" s="56" t="n">
        <v>0</v>
      </c>
      <c r="N26" s="56" t="n">
        <v>0</v>
      </c>
      <c r="O26" s="55" t="n">
        <f aca="false">L26+M26+N26</f>
        <v>0</v>
      </c>
      <c r="P26" s="56" t="n">
        <f aca="false">P25*4.1715</f>
        <v>52.31061</v>
      </c>
      <c r="Q26" s="56" t="n">
        <f aca="false">Q25*4.1715</f>
        <v>102.28518</v>
      </c>
      <c r="R26" s="56" t="n">
        <f aca="false">R25*4.1715</f>
        <v>98.86455</v>
      </c>
      <c r="S26" s="43" t="n">
        <f aca="false">P26+Q26+R26</f>
        <v>253.46034</v>
      </c>
    </row>
    <row r="27" s="26" customFormat="true" ht="20.25" hidden="false" customHeight="true" outlineLevel="0" collapsed="false">
      <c r="A27" s="27"/>
      <c r="B27" s="57" t="s">
        <v>34</v>
      </c>
      <c r="C27" s="50" t="n">
        <f aca="false">C26+C22</f>
        <v>3255.00183</v>
      </c>
      <c r="D27" s="58" t="n">
        <f aca="false">D26+D22</f>
        <v>672.590092</v>
      </c>
      <c r="E27" s="58" t="n">
        <f aca="false">E26+E22</f>
        <v>621.721014</v>
      </c>
      <c r="F27" s="58" t="n">
        <f aca="false">F26+F22</f>
        <v>418.0492</v>
      </c>
      <c r="G27" s="54" t="n">
        <f aca="false">F27+E27+D27</f>
        <v>1712.360306</v>
      </c>
      <c r="H27" s="58" t="n">
        <f aca="false">H26+H22</f>
        <v>308.218912</v>
      </c>
      <c r="I27" s="58" t="n">
        <f aca="false">I26+I22</f>
        <v>0</v>
      </c>
      <c r="J27" s="58" t="n">
        <f aca="false">J26+J22</f>
        <v>0</v>
      </c>
      <c r="K27" s="55" t="n">
        <f aca="false">H27+I27+J27</f>
        <v>308.218912</v>
      </c>
      <c r="L27" s="58" t="n">
        <v>0</v>
      </c>
      <c r="M27" s="58" t="n">
        <v>0</v>
      </c>
      <c r="N27" s="58" t="n">
        <v>0</v>
      </c>
      <c r="O27" s="55" t="n">
        <v>0</v>
      </c>
      <c r="P27" s="58" t="n">
        <f aca="false">P26+P22</f>
        <v>95.480298</v>
      </c>
      <c r="Q27" s="58" t="n">
        <f aca="false">Q26+Q22</f>
        <v>436.416524</v>
      </c>
      <c r="R27" s="58" t="n">
        <f aca="false">R26+R22</f>
        <v>702.52579</v>
      </c>
      <c r="S27" s="43" t="n">
        <f aca="false">P27+Q27+R27</f>
        <v>1234.422612</v>
      </c>
    </row>
    <row r="28" s="26" customFormat="true" ht="27" hidden="false" customHeight="true" outlineLevel="0" collapsed="false">
      <c r="A28" s="20" t="s">
        <v>39</v>
      </c>
      <c r="B28" s="44" t="s">
        <v>42</v>
      </c>
      <c r="C28" s="30" t="n">
        <f aca="false">G28+K28+O28+S28</f>
        <v>100</v>
      </c>
      <c r="D28" s="23" t="n">
        <v>20</v>
      </c>
      <c r="E28" s="23" t="n">
        <v>20</v>
      </c>
      <c r="F28" s="23" t="n">
        <v>15</v>
      </c>
      <c r="G28" s="24" t="n">
        <f aca="false">SUM(D28:F28)</f>
        <v>55</v>
      </c>
      <c r="H28" s="23" t="n">
        <v>5</v>
      </c>
      <c r="I28" s="23" t="n">
        <v>0</v>
      </c>
      <c r="J28" s="23" t="n">
        <f aca="false">J22*3934.9/1000</f>
        <v>0</v>
      </c>
      <c r="K28" s="47" t="n">
        <f aca="false">SUM(H28:J28)</f>
        <v>5</v>
      </c>
      <c r="L28" s="89" t="n">
        <v>0</v>
      </c>
      <c r="M28" s="89" t="n">
        <v>0</v>
      </c>
      <c r="N28" s="89" t="n">
        <v>0</v>
      </c>
      <c r="O28" s="48" t="n">
        <v>0</v>
      </c>
      <c r="P28" s="23" t="n">
        <v>10</v>
      </c>
      <c r="Q28" s="23" t="n">
        <v>15</v>
      </c>
      <c r="R28" s="23" t="n">
        <v>15</v>
      </c>
      <c r="S28" s="24" t="n">
        <f aca="false">SUM(P28:R28)</f>
        <v>40</v>
      </c>
    </row>
    <row r="29" s="26" customFormat="true" ht="27" hidden="false" customHeight="true" outlineLevel="0" collapsed="false">
      <c r="A29" s="27"/>
      <c r="B29" s="44"/>
      <c r="C29" s="30" t="n">
        <f aca="false">G29+K29+O29+S29</f>
        <v>494.5936</v>
      </c>
      <c r="D29" s="23" t="n">
        <f aca="false">D28*4.84136</f>
        <v>96.8272</v>
      </c>
      <c r="E29" s="23" t="n">
        <f aca="false">E28*4.84136</f>
        <v>96.8272</v>
      </c>
      <c r="F29" s="23" t="n">
        <f aca="false">F28*4.84136</f>
        <v>72.6204</v>
      </c>
      <c r="G29" s="24" t="n">
        <f aca="false">SUM(D29:F29)</f>
        <v>266.2748</v>
      </c>
      <c r="H29" s="23" t="n">
        <f aca="false">H28*4.84136</f>
        <v>24.2068</v>
      </c>
      <c r="I29" s="23" t="n">
        <f aca="false">I28*4.84136</f>
        <v>0</v>
      </c>
      <c r="J29" s="23" t="n">
        <f aca="false">J28*4.84136</f>
        <v>0</v>
      </c>
      <c r="K29" s="43" t="n">
        <f aca="false">SUM(H29:J29)</f>
        <v>24.2068</v>
      </c>
      <c r="L29" s="40" t="n">
        <v>0</v>
      </c>
      <c r="M29" s="40" t="n">
        <v>0</v>
      </c>
      <c r="N29" s="40" t="n">
        <v>0</v>
      </c>
      <c r="O29" s="43" t="n">
        <v>0</v>
      </c>
      <c r="P29" s="23" t="n">
        <f aca="false">P28*5.1028</f>
        <v>51.028</v>
      </c>
      <c r="Q29" s="23" t="n">
        <f aca="false">Q28*5.1028</f>
        <v>76.542</v>
      </c>
      <c r="R29" s="23" t="n">
        <f aca="false">R28*5.1028</f>
        <v>76.542</v>
      </c>
      <c r="S29" s="43" t="n">
        <f aca="false">SUM(P29:R29)</f>
        <v>204.112</v>
      </c>
    </row>
    <row r="30" s="26" customFormat="true" ht="17.25" hidden="false" customHeight="true" outlineLevel="0" collapsed="false">
      <c r="A30" s="20" t="s">
        <v>41</v>
      </c>
      <c r="B30" s="20" t="s">
        <v>44</v>
      </c>
      <c r="C30" s="30" t="n">
        <f aca="false">G30+K30+O30+S30</f>
        <v>323</v>
      </c>
      <c r="D30" s="61" t="n">
        <v>80</v>
      </c>
      <c r="E30" s="61" t="n">
        <v>70</v>
      </c>
      <c r="F30" s="61" t="n">
        <v>50</v>
      </c>
      <c r="G30" s="62" t="n">
        <f aca="false">SUM(D30:F30)</f>
        <v>200</v>
      </c>
      <c r="H30" s="61" t="n">
        <v>25</v>
      </c>
      <c r="I30" s="61" t="n">
        <v>3</v>
      </c>
      <c r="J30" s="63" t="n">
        <v>0</v>
      </c>
      <c r="K30" s="62" t="n">
        <f aca="false">SUM(H30:J30)</f>
        <v>28</v>
      </c>
      <c r="L30" s="64" t="n">
        <v>0</v>
      </c>
      <c r="M30" s="64" t="n">
        <v>0</v>
      </c>
      <c r="N30" s="64" t="n">
        <v>0</v>
      </c>
      <c r="O30" s="65" t="n">
        <v>0</v>
      </c>
      <c r="P30" s="61" t="n">
        <v>10</v>
      </c>
      <c r="Q30" s="61" t="n">
        <v>25</v>
      </c>
      <c r="R30" s="61" t="n">
        <v>60</v>
      </c>
      <c r="S30" s="62" t="n">
        <f aca="false">SUM(P30:R30)</f>
        <v>95</v>
      </c>
    </row>
    <row r="31" s="26" customFormat="true" ht="23.25" hidden="false" customHeight="true" outlineLevel="0" collapsed="false">
      <c r="A31" s="38"/>
      <c r="B31" s="20"/>
      <c r="C31" s="30" t="n">
        <f aca="false">G31+K31+O31+S31</f>
        <v>1588.59608</v>
      </c>
      <c r="D31" s="23" t="n">
        <f aca="false">D30*4.84136</f>
        <v>387.3088</v>
      </c>
      <c r="E31" s="23" t="n">
        <f aca="false">E30*4.84136</f>
        <v>338.8952</v>
      </c>
      <c r="F31" s="23" t="n">
        <f aca="false">F30*4.84136</f>
        <v>242.068</v>
      </c>
      <c r="G31" s="24" t="n">
        <f aca="false">SUM(D31:F31)</f>
        <v>968.272</v>
      </c>
      <c r="H31" s="23" t="n">
        <f aca="false">H30*4.84136</f>
        <v>121.034</v>
      </c>
      <c r="I31" s="23" t="n">
        <f aca="false">I30*4.84136</f>
        <v>14.52408</v>
      </c>
      <c r="J31" s="23" t="n">
        <f aca="false">J30*4.84136</f>
        <v>0</v>
      </c>
      <c r="K31" s="24" t="n">
        <f aca="false">SUM(H31:J31)</f>
        <v>135.55808</v>
      </c>
      <c r="L31" s="23" t="n">
        <v>0</v>
      </c>
      <c r="M31" s="23" t="n">
        <v>0</v>
      </c>
      <c r="N31" s="23" t="n">
        <v>0</v>
      </c>
      <c r="O31" s="24" t="n">
        <v>0</v>
      </c>
      <c r="P31" s="23" t="n">
        <f aca="false">P30*5.1028</f>
        <v>51.028</v>
      </c>
      <c r="Q31" s="23" t="n">
        <f aca="false">Q30*5.1028</f>
        <v>127.57</v>
      </c>
      <c r="R31" s="23" t="n">
        <f aca="false">R30*5.1028</f>
        <v>306.168</v>
      </c>
      <c r="S31" s="24" t="n">
        <f aca="false">SUM(P31:R31)</f>
        <v>484.766</v>
      </c>
      <c r="T31" s="31"/>
    </row>
    <row r="32" s="72" customFormat="true" ht="17.25" hidden="false" customHeight="true" outlineLevel="0" collapsed="false">
      <c r="A32" s="66"/>
      <c r="B32" s="67" t="s">
        <v>45</v>
      </c>
      <c r="C32" s="54" t="n">
        <f aca="false">C30+C25+C21+C16</f>
        <v>7970.06</v>
      </c>
      <c r="D32" s="68" t="n">
        <f aca="false">D16+D18+D21+D30</f>
        <v>1452.72</v>
      </c>
      <c r="E32" s="69" t="n">
        <f aca="false">E16+E18+E21+E30</f>
        <v>1202.86</v>
      </c>
      <c r="F32" s="70" t="n">
        <f aca="false">F16+F18+F21+F30</f>
        <v>958.6</v>
      </c>
      <c r="G32" s="54" t="n">
        <f aca="false">D32+E32+F32</f>
        <v>3614.18</v>
      </c>
      <c r="H32" s="68" t="n">
        <f aca="false">H16+H18+H21+H30</f>
        <v>678.11</v>
      </c>
      <c r="I32" s="69" t="n">
        <f aca="false">I16+I18+I21+I30</f>
        <v>100</v>
      </c>
      <c r="J32" s="70" t="n">
        <f aca="false">J16+J18+J21+J30</f>
        <v>90</v>
      </c>
      <c r="K32" s="54" t="n">
        <f aca="false">H32+I32+J32</f>
        <v>868.11</v>
      </c>
      <c r="L32" s="68" t="n">
        <f aca="false">L16+L18+L21+L30</f>
        <v>71</v>
      </c>
      <c r="M32" s="69" t="n">
        <f aca="false">M16+M18+M21+M30</f>
        <v>86</v>
      </c>
      <c r="N32" s="70" t="n">
        <f aca="false">N16+N18+N21+N30</f>
        <v>62</v>
      </c>
      <c r="O32" s="54" t="n">
        <f aca="false">L32+M32+N32</f>
        <v>219</v>
      </c>
      <c r="P32" s="68" t="n">
        <f aca="false">P16+P18+P21+P30</f>
        <v>738.82</v>
      </c>
      <c r="Q32" s="69" t="n">
        <f aca="false">Q16+Q18+Q21+Q30</f>
        <v>1449.29</v>
      </c>
      <c r="R32" s="70" t="n">
        <f aca="false">R16+R18+R21+R30</f>
        <v>1751</v>
      </c>
      <c r="S32" s="71" t="n">
        <f aca="false">P32+Q32+R32</f>
        <v>3939.11</v>
      </c>
    </row>
    <row r="33" s="72" customFormat="true" ht="17.25" hidden="false" customHeight="true" outlineLevel="0" collapsed="false">
      <c r="A33" s="66"/>
      <c r="B33" s="67"/>
      <c r="C33" s="73" t="n">
        <f aca="false">C18</f>
        <v>816.8</v>
      </c>
      <c r="D33" s="74" t="n">
        <f aca="false">D18</f>
        <v>60</v>
      </c>
      <c r="E33" s="75" t="n">
        <f aca="false">E18</f>
        <v>54</v>
      </c>
      <c r="F33" s="76" t="n">
        <f aca="false">F18</f>
        <v>47</v>
      </c>
      <c r="G33" s="73" t="n">
        <f aca="false">G18</f>
        <v>161</v>
      </c>
      <c r="H33" s="74" t="n">
        <f aca="false">H18</f>
        <v>50</v>
      </c>
      <c r="I33" s="75" t="n">
        <f aca="false">I18</f>
        <v>97</v>
      </c>
      <c r="J33" s="76" t="n">
        <f aca="false">J18</f>
        <v>90</v>
      </c>
      <c r="K33" s="73" t="n">
        <f aca="false">K18</f>
        <v>237</v>
      </c>
      <c r="L33" s="74" t="n">
        <f aca="false">L18</f>
        <v>71</v>
      </c>
      <c r="M33" s="75" t="n">
        <f aca="false">M18</f>
        <v>86</v>
      </c>
      <c r="N33" s="76" t="n">
        <f aca="false">N18</f>
        <v>62</v>
      </c>
      <c r="O33" s="73" t="n">
        <f aca="false">O18</f>
        <v>219</v>
      </c>
      <c r="P33" s="74" t="n">
        <f aca="false">P18</f>
        <v>65.5</v>
      </c>
      <c r="Q33" s="75" t="n">
        <f aca="false">Q18</f>
        <v>66</v>
      </c>
      <c r="R33" s="76" t="n">
        <f aca="false">R18</f>
        <v>68.3</v>
      </c>
      <c r="S33" s="77" t="n">
        <f aca="false">S18</f>
        <v>199.8</v>
      </c>
    </row>
    <row r="34" s="72" customFormat="true" ht="17.25" hidden="false" customHeight="true" outlineLevel="0" collapsed="false">
      <c r="A34" s="66"/>
      <c r="B34" s="78" t="s">
        <v>46</v>
      </c>
      <c r="C34" s="73" t="n">
        <f aca="false">C31+C27+C20</f>
        <v>39732.1787724</v>
      </c>
      <c r="D34" s="74" t="n">
        <f aca="false">D17+D19+D22+D31</f>
        <v>6763.0354992</v>
      </c>
      <c r="E34" s="75" t="n">
        <f aca="false">E17+E19+E22+E31</f>
        <v>5580.3837896</v>
      </c>
      <c r="F34" s="76" t="n">
        <f aca="false">F17+F19+F22+F31</f>
        <v>4429.345446</v>
      </c>
      <c r="G34" s="73" t="n">
        <f aca="false">D34+E34+F34</f>
        <v>16772.7647348</v>
      </c>
      <c r="H34" s="74" t="n">
        <f aca="false">H17+H19+H22+H31</f>
        <v>3057.8871296</v>
      </c>
      <c r="I34" s="75" t="n">
        <f aca="false">I17+I19+I22+I31</f>
        <v>47.46625</v>
      </c>
      <c r="J34" s="76" t="n">
        <f aca="false">J17+J19+J22+J31</f>
        <v>30.5649</v>
      </c>
      <c r="K34" s="73" t="n">
        <f aca="false">H34+I34+J34</f>
        <v>3135.9182796</v>
      </c>
      <c r="L34" s="74" t="n">
        <f aca="false">L17+L19+L22+L31</f>
        <v>25.41445</v>
      </c>
      <c r="M34" s="75" t="n">
        <f aca="false">M17+M19+M22+M31</f>
        <v>30.7837</v>
      </c>
      <c r="N34" s="76" t="n">
        <f aca="false">N17+N19+N22+N31</f>
        <v>22.1929</v>
      </c>
      <c r="O34" s="73" t="n">
        <f aca="false">L34+M34+N34</f>
        <v>78.39105</v>
      </c>
      <c r="P34" s="74" t="n">
        <f aca="false">P17+P19+P22+P31</f>
        <v>3459.263021</v>
      </c>
      <c r="Q34" s="75" t="n">
        <f aca="false">Q17+Q19+Q22+Q31</f>
        <v>7082.276912</v>
      </c>
      <c r="R34" s="76" t="n">
        <f aca="false">R17+R19+R22+R31</f>
        <v>8610.929545</v>
      </c>
      <c r="S34" s="77" t="n">
        <f aca="false">P34+Q34+R34</f>
        <v>19152.469478</v>
      </c>
    </row>
    <row r="35" s="26" customFormat="true" ht="15" hidden="false" customHeight="true" outlineLevel="0" collapsed="false">
      <c r="A35" s="20" t="s">
        <v>31</v>
      </c>
      <c r="B35" s="90" t="s">
        <v>47</v>
      </c>
      <c r="C35" s="30" t="n">
        <f aca="false">C28</f>
        <v>100</v>
      </c>
      <c r="D35" s="23" t="n">
        <v>20</v>
      </c>
      <c r="E35" s="23" t="n">
        <v>20</v>
      </c>
      <c r="F35" s="23" t="n">
        <v>15</v>
      </c>
      <c r="G35" s="24" t="n">
        <f aca="false">SUM(D35:F35)</f>
        <v>55</v>
      </c>
      <c r="H35" s="23" t="n">
        <v>5</v>
      </c>
      <c r="I35" s="23" t="n">
        <v>0</v>
      </c>
      <c r="J35" s="23" t="n">
        <v>0</v>
      </c>
      <c r="K35" s="47" t="n">
        <f aca="false">SUM(H35:J35)</f>
        <v>5</v>
      </c>
      <c r="L35" s="89" t="n">
        <v>0</v>
      </c>
      <c r="M35" s="89" t="n">
        <v>0</v>
      </c>
      <c r="N35" s="89" t="n">
        <v>0</v>
      </c>
      <c r="O35" s="48" t="n">
        <v>0</v>
      </c>
      <c r="P35" s="23" t="n">
        <v>10</v>
      </c>
      <c r="Q35" s="23" t="n">
        <v>15</v>
      </c>
      <c r="R35" s="23" t="n">
        <v>15</v>
      </c>
      <c r="S35" s="24" t="n">
        <f aca="false">SUM(P35:R35)</f>
        <v>40</v>
      </c>
    </row>
    <row r="36" s="26" customFormat="true" ht="23.25" hidden="false" customHeight="true" outlineLevel="0" collapsed="false">
      <c r="A36" s="91"/>
      <c r="B36" s="90"/>
      <c r="C36" s="92" t="n">
        <f aca="false">C29</f>
        <v>494.5936</v>
      </c>
      <c r="D36" s="93" t="n">
        <f aca="false">D35*4.78755</f>
        <v>95.751</v>
      </c>
      <c r="E36" s="93" t="n">
        <f aca="false">E35*4.78755</f>
        <v>95.751</v>
      </c>
      <c r="F36" s="93" t="n">
        <f aca="false">F35*4.78755</f>
        <v>71.81325</v>
      </c>
      <c r="G36" s="94" t="n">
        <f aca="false">SUM(D36:F36)</f>
        <v>263.31525</v>
      </c>
      <c r="H36" s="93" t="n">
        <f aca="false">H35*4.78755</f>
        <v>23.93775</v>
      </c>
      <c r="I36" s="93" t="n">
        <f aca="false">I35*4.78755</f>
        <v>0</v>
      </c>
      <c r="J36" s="93" t="n">
        <f aca="false">J35*4.78755</f>
        <v>0</v>
      </c>
      <c r="K36" s="95" t="n">
        <f aca="false">SUM(H36:J36)</f>
        <v>23.93775</v>
      </c>
      <c r="L36" s="96" t="n">
        <v>0</v>
      </c>
      <c r="M36" s="96" t="n">
        <v>0</v>
      </c>
      <c r="N36" s="96" t="n">
        <v>0</v>
      </c>
      <c r="O36" s="95" t="n">
        <v>0</v>
      </c>
      <c r="P36" s="93" t="n">
        <f aca="false">P35*4.93885</f>
        <v>49.3885</v>
      </c>
      <c r="Q36" s="93" t="n">
        <f aca="false">Q35*4.93885</f>
        <v>74.08275</v>
      </c>
      <c r="R36" s="93" t="n">
        <f aca="false">R35*4.93885</f>
        <v>74.08275</v>
      </c>
      <c r="S36" s="95" t="n">
        <f aca="false">SUM(P36:R36)</f>
        <v>197.554</v>
      </c>
    </row>
    <row r="37" s="87" customFormat="true" ht="26.25" hidden="false" customHeight="true" outlineLevel="0" collapsed="false">
      <c r="A37" s="84"/>
      <c r="B37" s="84"/>
      <c r="C37" s="85"/>
      <c r="D37" s="86"/>
      <c r="E37" s="86"/>
      <c r="F37" s="86"/>
      <c r="G37" s="85"/>
      <c r="H37" s="86"/>
      <c r="I37" s="86"/>
      <c r="J37" s="86"/>
      <c r="K37" s="85"/>
      <c r="L37" s="86"/>
      <c r="M37" s="86"/>
      <c r="N37" s="86"/>
      <c r="O37" s="85"/>
      <c r="P37" s="86"/>
      <c r="Q37" s="86"/>
      <c r="R37" s="86"/>
      <c r="S37" s="85"/>
    </row>
    <row r="38" s="87" customFormat="true" ht="15" hidden="false" customHeight="true" outlineLevel="0" collapsed="false">
      <c r="A38" s="97"/>
      <c r="B38" s="84"/>
      <c r="C38" s="85"/>
      <c r="D38" s="86"/>
      <c r="E38" s="86"/>
      <c r="F38" s="86"/>
      <c r="G38" s="85"/>
      <c r="H38" s="86"/>
      <c r="I38" s="86"/>
      <c r="J38" s="86"/>
      <c r="K38" s="85"/>
      <c r="L38" s="86"/>
      <c r="M38" s="86"/>
      <c r="N38" s="86"/>
      <c r="O38" s="85"/>
      <c r="P38" s="86"/>
      <c r="Q38" s="86"/>
      <c r="R38" s="86"/>
      <c r="S38" s="85"/>
    </row>
    <row r="39" customFormat="false" ht="12.75" hidden="false" customHeight="false" outlineLevel="0" collapsed="false"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C40" s="3"/>
      <c r="D40" s="9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C41" s="99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C42" s="3"/>
      <c r="D42" s="3"/>
      <c r="E42" s="3"/>
      <c r="F42" s="3"/>
      <c r="G42" s="3"/>
      <c r="H42" s="3"/>
      <c r="I42" s="99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C43" s="3"/>
      <c r="D43" s="3"/>
      <c r="E43" s="3"/>
      <c r="F43" s="3"/>
      <c r="G43" s="3"/>
      <c r="H43" s="3"/>
      <c r="I43" s="99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2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2.7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12.75" hidden="false" customHeight="false" outlineLevel="0" collapsed="false"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</sheetData>
  <mergeCells count="16">
    <mergeCell ref="A10:A14"/>
    <mergeCell ref="B10:B14"/>
    <mergeCell ref="C10:C14"/>
    <mergeCell ref="D10:S10"/>
    <mergeCell ref="D11:S11"/>
    <mergeCell ref="D12:S12"/>
    <mergeCell ref="A16:A20"/>
    <mergeCell ref="B16:B17"/>
    <mergeCell ref="B21:B22"/>
    <mergeCell ref="B23:B24"/>
    <mergeCell ref="B25:B26"/>
    <mergeCell ref="B28:B29"/>
    <mergeCell ref="B30:B31"/>
    <mergeCell ref="A32:A34"/>
    <mergeCell ref="B32:B33"/>
    <mergeCell ref="B35:B36"/>
  </mergeCells>
  <printOptions headings="false" gridLines="false" gridLinesSet="true" horizontalCentered="false" verticalCentered="false"/>
  <pageMargins left="0.490277777777778" right="0.2" top="0.259722222222222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41"/>
    <col collapsed="false" customWidth="true" hidden="false" outlineLevel="0" max="3" min="3" style="0" width="9.7"/>
    <col collapsed="false" customWidth="true" hidden="false" outlineLevel="0" max="4" min="4" style="0" width="7.99"/>
    <col collapsed="false" customWidth="true" hidden="false" outlineLevel="0" max="6" min="5" style="0" width="7.42"/>
    <col collapsed="false" customWidth="true" hidden="false" outlineLevel="0" max="7" min="7" style="0" width="8.7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5" min="15" style="0" width="7.99"/>
    <col collapsed="false" customWidth="true" hidden="false" outlineLevel="0" max="16" min="16" style="0" width="7.28"/>
    <col collapsed="false" customWidth="true" hidden="false" outlineLevel="0" max="17" min="17" style="0" width="7.85"/>
    <col collapsed="false" customWidth="true" hidden="false" outlineLevel="0" max="18" min="18" style="0" width="7.56"/>
    <col collapsed="false" customWidth="true" hidden="false" outlineLevel="0" max="19" min="19" style="0" width="8.14"/>
  </cols>
  <sheetData>
    <row r="1" customFormat="false" ht="13.5" hidden="false" customHeight="tru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2.75" hidden="false" customHeight="true" outlineLevel="0" collapsed="false">
      <c r="A2" s="4"/>
      <c r="O2" s="2" t="s">
        <v>2</v>
      </c>
      <c r="P2" s="3"/>
      <c r="Q2" s="3"/>
      <c r="R2" s="3"/>
      <c r="S2" s="3"/>
    </row>
    <row r="3" customFormat="false" ht="13.5" hidden="false" customHeight="tru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2.75" hidden="false" customHeight="tru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15.75" hidden="false" customHeight="false" outlineLevel="0" collapsed="false">
      <c r="A5" s="5" t="s">
        <v>7</v>
      </c>
    </row>
    <row r="6" customFormat="false" ht="15.75" hidden="false" customHeight="false" outlineLevel="0" collapsed="false">
      <c r="J6" s="6" t="s">
        <v>8</v>
      </c>
    </row>
    <row r="7" customFormat="false" ht="15.75" hidden="false" customHeight="false" outlineLevel="0" collapsed="false">
      <c r="A7" s="7"/>
      <c r="J7" s="6" t="s">
        <v>9</v>
      </c>
    </row>
    <row r="8" customFormat="false" ht="15.75" hidden="false" customHeight="false" outlineLevel="0" collapsed="false">
      <c r="C8" s="8"/>
      <c r="J8" s="6" t="s">
        <v>10</v>
      </c>
    </row>
    <row r="9" customFormat="false" ht="13.5" hidden="false" customHeight="false" outlineLevel="0" collapsed="false">
      <c r="C9" s="8"/>
    </row>
    <row r="10" s="11" customFormat="true" ht="13.5" hidden="false" customHeight="true" outlineLevel="0" collapsed="false">
      <c r="A10" s="100" t="s">
        <v>11</v>
      </c>
      <c r="B10" s="100" t="s">
        <v>12</v>
      </c>
      <c r="C10" s="100" t="s">
        <v>49</v>
      </c>
      <c r="D10" s="101" t="s">
        <v>14</v>
      </c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</row>
    <row r="11" s="11" customFormat="true" ht="12.75" hidden="false" customHeight="true" outlineLevel="0" collapsed="false">
      <c r="A11" s="100"/>
      <c r="B11" s="100"/>
      <c r="C11" s="100"/>
      <c r="D11" s="102" t="s">
        <v>15</v>
      </c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</row>
    <row r="12" s="11" customFormat="true" ht="15" hidden="false" customHeight="true" outlineLevel="0" collapsed="false">
      <c r="A12" s="100"/>
      <c r="B12" s="100"/>
      <c r="C12" s="100"/>
      <c r="D12" s="103" t="s">
        <v>16</v>
      </c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</row>
    <row r="13" s="15" customFormat="true" ht="12" hidden="false" customHeight="true" outlineLevel="0" collapsed="false">
      <c r="A13" s="100"/>
      <c r="B13" s="100"/>
      <c r="C13" s="100"/>
      <c r="D13" s="104" t="s">
        <v>17</v>
      </c>
      <c r="E13" s="104" t="s">
        <v>18</v>
      </c>
      <c r="F13" s="104" t="s">
        <v>19</v>
      </c>
      <c r="G13" s="104" t="s">
        <v>20</v>
      </c>
      <c r="H13" s="104" t="s">
        <v>21</v>
      </c>
      <c r="I13" s="104" t="s">
        <v>22</v>
      </c>
      <c r="J13" s="104" t="s">
        <v>23</v>
      </c>
      <c r="K13" s="104" t="s">
        <v>18</v>
      </c>
      <c r="L13" s="104" t="s">
        <v>24</v>
      </c>
      <c r="M13" s="104" t="s">
        <v>25</v>
      </c>
      <c r="N13" s="104" t="s">
        <v>26</v>
      </c>
      <c r="O13" s="104" t="s">
        <v>19</v>
      </c>
      <c r="P13" s="104" t="s">
        <v>27</v>
      </c>
      <c r="Q13" s="104" t="s">
        <v>28</v>
      </c>
      <c r="R13" s="104" t="s">
        <v>29</v>
      </c>
      <c r="S13" s="104" t="s">
        <v>21</v>
      </c>
    </row>
    <row r="14" s="15" customFormat="true" ht="13.5" hidden="false" customHeight="false" outlineLevel="0" collapsed="false">
      <c r="A14" s="100"/>
      <c r="B14" s="100"/>
      <c r="C14" s="100"/>
      <c r="D14" s="105"/>
      <c r="E14" s="105"/>
      <c r="F14" s="105"/>
      <c r="G14" s="106" t="s">
        <v>30</v>
      </c>
      <c r="H14" s="105"/>
      <c r="I14" s="105"/>
      <c r="J14" s="105"/>
      <c r="K14" s="106" t="s">
        <v>30</v>
      </c>
      <c r="L14" s="105"/>
      <c r="M14" s="105"/>
      <c r="N14" s="105"/>
      <c r="O14" s="106" t="s">
        <v>30</v>
      </c>
      <c r="P14" s="105"/>
      <c r="Q14" s="105"/>
      <c r="R14" s="105"/>
      <c r="S14" s="106" t="s">
        <v>30</v>
      </c>
    </row>
    <row r="15" s="15" customFormat="true" ht="14.25" hidden="false" customHeight="false" outlineLevel="0" collapsed="false">
      <c r="A15" s="107" t="n">
        <v>1</v>
      </c>
      <c r="B15" s="107" t="n">
        <v>3</v>
      </c>
      <c r="C15" s="107" t="n">
        <v>4</v>
      </c>
      <c r="D15" s="107" t="n">
        <v>5</v>
      </c>
      <c r="E15" s="107" t="n">
        <v>6</v>
      </c>
      <c r="F15" s="107" t="n">
        <v>7</v>
      </c>
      <c r="G15" s="107" t="n">
        <v>8</v>
      </c>
      <c r="H15" s="107" t="n">
        <v>9</v>
      </c>
      <c r="I15" s="107" t="n">
        <v>10</v>
      </c>
      <c r="J15" s="107" t="n">
        <v>11</v>
      </c>
      <c r="K15" s="107" t="n">
        <v>12</v>
      </c>
      <c r="L15" s="107" t="n">
        <v>13</v>
      </c>
      <c r="M15" s="107" t="n">
        <v>14</v>
      </c>
      <c r="N15" s="107" t="n">
        <v>15</v>
      </c>
      <c r="O15" s="107" t="n">
        <v>16</v>
      </c>
      <c r="P15" s="107" t="n">
        <v>17</v>
      </c>
      <c r="Q15" s="107" t="n">
        <v>18</v>
      </c>
      <c r="R15" s="107" t="n">
        <v>19</v>
      </c>
      <c r="S15" s="107" t="n">
        <v>20</v>
      </c>
    </row>
    <row r="16" s="26" customFormat="true" ht="18" hidden="false" customHeight="true" outlineLevel="0" collapsed="false">
      <c r="A16" s="44" t="s">
        <v>31</v>
      </c>
      <c r="B16" s="20" t="s">
        <v>32</v>
      </c>
      <c r="C16" s="22" t="n">
        <f aca="false">G16+K16+O16+S16</f>
        <v>6961.06</v>
      </c>
      <c r="D16" s="23" t="n">
        <v>1196.52</v>
      </c>
      <c r="E16" s="23" t="n">
        <v>970.96</v>
      </c>
      <c r="F16" s="23" t="n">
        <v>791.6</v>
      </c>
      <c r="G16" s="24" t="n">
        <f aca="false">SUM(D16:F16)</f>
        <v>2959.08</v>
      </c>
      <c r="H16" s="23" t="n">
        <v>549.91</v>
      </c>
      <c r="I16" s="23" t="n">
        <v>0</v>
      </c>
      <c r="J16" s="23" t="n">
        <v>0</v>
      </c>
      <c r="K16" s="24" t="n">
        <f aca="false">SUM(H16:J16)</f>
        <v>549.91</v>
      </c>
      <c r="L16" s="25" t="n">
        <v>0</v>
      </c>
      <c r="M16" s="25" t="n">
        <v>0</v>
      </c>
      <c r="N16" s="25" t="n">
        <v>0</v>
      </c>
      <c r="O16" s="24" t="n">
        <f aca="false">SUM(L16:N16)</f>
        <v>0</v>
      </c>
      <c r="P16" s="23" t="n">
        <v>654.86</v>
      </c>
      <c r="Q16" s="23" t="n">
        <v>1292.81</v>
      </c>
      <c r="R16" s="23" t="n">
        <v>1504.4</v>
      </c>
      <c r="S16" s="24" t="n">
        <f aca="false">SUM(P16:R16)</f>
        <v>3452.07</v>
      </c>
    </row>
    <row r="17" s="26" customFormat="true" ht="17.25" hidden="false" customHeight="true" outlineLevel="0" collapsed="false">
      <c r="A17" s="44"/>
      <c r="B17" s="20"/>
      <c r="C17" s="28" t="n">
        <f aca="false">G17+K17+O17+S17</f>
        <v>36437.076346</v>
      </c>
      <c r="D17" s="29" t="n">
        <f aca="false">D16*5.1028</f>
        <v>6105.602256</v>
      </c>
      <c r="E17" s="29" t="n">
        <f aca="false">E16*5.1028</f>
        <v>4954.614688</v>
      </c>
      <c r="F17" s="29" t="n">
        <f aca="false">F16*5.1028</f>
        <v>4039.37648</v>
      </c>
      <c r="G17" s="30" t="n">
        <f aca="false">SUM(D17:F17)</f>
        <v>15099.593424</v>
      </c>
      <c r="H17" s="29" t="n">
        <f aca="false">H16*5.1028</f>
        <v>2806.080748</v>
      </c>
      <c r="I17" s="29" t="n">
        <v>0</v>
      </c>
      <c r="J17" s="29" t="n">
        <v>0</v>
      </c>
      <c r="K17" s="30" t="n">
        <f aca="false">SUM(H17:J17)</f>
        <v>2806.080748</v>
      </c>
      <c r="L17" s="29" t="n">
        <v>0</v>
      </c>
      <c r="M17" s="29" t="n">
        <v>0</v>
      </c>
      <c r="N17" s="29" t="n">
        <v>0</v>
      </c>
      <c r="O17" s="30" t="n">
        <f aca="false">N17+M17+L17</f>
        <v>0</v>
      </c>
      <c r="P17" s="29" t="n">
        <f aca="false">P16*5.3682</f>
        <v>3515.419452</v>
      </c>
      <c r="Q17" s="29" t="n">
        <f aca="false">Q16*5.3682</f>
        <v>6940.062642</v>
      </c>
      <c r="R17" s="29" t="n">
        <f aca="false">R16*5.3682</f>
        <v>8075.92008</v>
      </c>
      <c r="S17" s="30" t="n">
        <f aca="false">SUM(P17:R17)</f>
        <v>18531.402174</v>
      </c>
      <c r="T17" s="31"/>
    </row>
    <row r="18" s="26" customFormat="true" ht="15.75" hidden="false" customHeight="true" outlineLevel="0" collapsed="false">
      <c r="A18" s="44"/>
      <c r="B18" s="27"/>
      <c r="C18" s="30" t="n">
        <f aca="false">G18+K18+O18+S18</f>
        <v>816.8</v>
      </c>
      <c r="D18" s="33" t="n">
        <v>60</v>
      </c>
      <c r="E18" s="34" t="n">
        <v>54</v>
      </c>
      <c r="F18" s="34" t="n">
        <v>47</v>
      </c>
      <c r="G18" s="28" t="n">
        <f aca="false">D18+E18+F18</f>
        <v>161</v>
      </c>
      <c r="H18" s="34" t="n">
        <v>50</v>
      </c>
      <c r="I18" s="34" t="n">
        <v>97</v>
      </c>
      <c r="J18" s="34" t="n">
        <v>90</v>
      </c>
      <c r="K18" s="28" t="n">
        <f aca="false">H18+I18+J18</f>
        <v>237</v>
      </c>
      <c r="L18" s="34" t="n">
        <v>71</v>
      </c>
      <c r="M18" s="34" t="n">
        <v>86</v>
      </c>
      <c r="N18" s="34" t="n">
        <v>62</v>
      </c>
      <c r="O18" s="28" t="n">
        <f aca="false">L18+M18+N18</f>
        <v>219</v>
      </c>
      <c r="P18" s="34" t="n">
        <v>65.5</v>
      </c>
      <c r="Q18" s="34" t="n">
        <v>66</v>
      </c>
      <c r="R18" s="34" t="n">
        <v>68.3</v>
      </c>
      <c r="S18" s="28" t="n">
        <f aca="false">P18+Q18+R18</f>
        <v>199.8</v>
      </c>
      <c r="T18" s="31"/>
    </row>
    <row r="19" s="26" customFormat="true" ht="16.5" hidden="false" customHeight="true" outlineLevel="0" collapsed="false">
      <c r="A19" s="44"/>
      <c r="B19" s="88" t="s">
        <v>33</v>
      </c>
      <c r="C19" s="30" t="n">
        <f aca="false">G19+K19+O19+S19</f>
        <v>300.167428</v>
      </c>
      <c r="D19" s="33" t="n">
        <f aca="false">D18*0.35795</f>
        <v>21.477</v>
      </c>
      <c r="E19" s="33" t="n">
        <f aca="false">E18*0.35795</f>
        <v>19.3293</v>
      </c>
      <c r="F19" s="33" t="n">
        <f aca="false">F18*0.35795</f>
        <v>16.82365</v>
      </c>
      <c r="G19" s="28" t="n">
        <f aca="false">D19+E19+F19</f>
        <v>57.62995</v>
      </c>
      <c r="H19" s="34" t="n">
        <f aca="false">H18*0.35795</f>
        <v>17.8975</v>
      </c>
      <c r="I19" s="34" t="n">
        <f aca="false">I18*0.35795</f>
        <v>34.72115</v>
      </c>
      <c r="J19" s="34" t="n">
        <f aca="false">J18*0.35795</f>
        <v>32.2155</v>
      </c>
      <c r="K19" s="28" t="n">
        <f aca="false">H19+I19+J19</f>
        <v>84.83415</v>
      </c>
      <c r="L19" s="34" t="n">
        <f aca="false">L18*0.37656</f>
        <v>26.73576</v>
      </c>
      <c r="M19" s="34" t="n">
        <f aca="false">M18*0.37656</f>
        <v>32.38416</v>
      </c>
      <c r="N19" s="34" t="n">
        <f aca="false">N18*0.37656</f>
        <v>23.34672</v>
      </c>
      <c r="O19" s="28" t="n">
        <f aca="false">L19+M19+N19</f>
        <v>82.46664</v>
      </c>
      <c r="P19" s="34" t="n">
        <f aca="false">P18*0.37656</f>
        <v>24.66468</v>
      </c>
      <c r="Q19" s="34" t="n">
        <f aca="false">Q18*0.37656</f>
        <v>24.85296</v>
      </c>
      <c r="R19" s="34" t="n">
        <f aca="false">R18*0.37656</f>
        <v>25.719048</v>
      </c>
      <c r="S19" s="28" t="n">
        <f aca="false">P19+Q19+R19</f>
        <v>75.236688</v>
      </c>
    </row>
    <row r="20" s="26" customFormat="true" ht="16.5" hidden="false" customHeight="true" outlineLevel="0" collapsed="false">
      <c r="A20" s="44"/>
      <c r="B20" s="37" t="s">
        <v>34</v>
      </c>
      <c r="C20" s="30" t="n">
        <f aca="false">C19+C17</f>
        <v>36737.243774</v>
      </c>
      <c r="D20" s="33" t="n">
        <f aca="false">D19+D17</f>
        <v>6127.079256</v>
      </c>
      <c r="E20" s="33" t="n">
        <f aca="false">E19+E17</f>
        <v>4973.943988</v>
      </c>
      <c r="F20" s="33" t="n">
        <f aca="false">F19+F17</f>
        <v>4056.20013</v>
      </c>
      <c r="G20" s="30" t="n">
        <f aca="false">F20+E20+D20</f>
        <v>15157.223374</v>
      </c>
      <c r="H20" s="33" t="n">
        <f aca="false">H19+H17</f>
        <v>2823.978248</v>
      </c>
      <c r="I20" s="33" t="n">
        <f aca="false">I19+I17</f>
        <v>34.72115</v>
      </c>
      <c r="J20" s="33" t="n">
        <f aca="false">J19+J17</f>
        <v>32.2155</v>
      </c>
      <c r="K20" s="30" t="n">
        <f aca="false">J20+I20+H20</f>
        <v>2890.914898</v>
      </c>
      <c r="L20" s="33" t="n">
        <f aca="false">L19+L17</f>
        <v>26.73576</v>
      </c>
      <c r="M20" s="33" t="n">
        <f aca="false">M19+M17</f>
        <v>32.38416</v>
      </c>
      <c r="N20" s="33" t="n">
        <f aca="false">N19+N17</f>
        <v>23.34672</v>
      </c>
      <c r="O20" s="30" t="n">
        <f aca="false">L20+M20+N20</f>
        <v>82.46664</v>
      </c>
      <c r="P20" s="33" t="n">
        <f aca="false">P19+P17</f>
        <v>3540.084132</v>
      </c>
      <c r="Q20" s="33" t="n">
        <f aca="false">Q19+Q17</f>
        <v>6964.915602</v>
      </c>
      <c r="R20" s="33" t="n">
        <f aca="false">R19+R17</f>
        <v>8101.639128</v>
      </c>
      <c r="S20" s="30" t="n">
        <f aca="false">P20+Q20+R20</f>
        <v>18606.638862</v>
      </c>
    </row>
    <row r="21" s="26" customFormat="true" ht="18" hidden="false" customHeight="true" outlineLevel="0" collapsed="false">
      <c r="A21" s="108" t="s">
        <v>35</v>
      </c>
      <c r="B21" s="20" t="s">
        <v>36</v>
      </c>
      <c r="C21" s="30" t="n">
        <f aca="false">G21+K21+O21+S21</f>
        <v>539.54</v>
      </c>
      <c r="D21" s="40" t="n">
        <v>116.2</v>
      </c>
      <c r="E21" s="40" t="n">
        <v>107.9</v>
      </c>
      <c r="F21" s="40" t="n">
        <v>70</v>
      </c>
      <c r="G21" s="30" t="n">
        <f aca="false">SUM(D21:F21)</f>
        <v>294.1</v>
      </c>
      <c r="H21" s="40" t="n">
        <v>53.2</v>
      </c>
      <c r="I21" s="41" t="n">
        <v>0</v>
      </c>
      <c r="J21" s="42" t="n">
        <v>0</v>
      </c>
      <c r="K21" s="30" t="n">
        <f aca="false">SUM(H21:J21)</f>
        <v>53.2</v>
      </c>
      <c r="L21" s="40" t="n">
        <v>0</v>
      </c>
      <c r="M21" s="40" t="n">
        <v>0</v>
      </c>
      <c r="N21" s="40" t="n">
        <v>0</v>
      </c>
      <c r="O21" s="30" t="n">
        <v>0</v>
      </c>
      <c r="P21" s="40" t="n">
        <v>8.46</v>
      </c>
      <c r="Q21" s="40" t="n">
        <v>65.48</v>
      </c>
      <c r="R21" s="40" t="n">
        <v>118.3</v>
      </c>
      <c r="S21" s="30" t="n">
        <f aca="false">SUM(P21:R21)</f>
        <v>192.24</v>
      </c>
    </row>
    <row r="22" s="26" customFormat="true" ht="15" hidden="false" customHeight="true" outlineLevel="0" collapsed="false">
      <c r="A22" s="36"/>
      <c r="B22" s="20"/>
      <c r="C22" s="30" t="n">
        <f aca="false">G22+K22+O22+S22</f>
        <v>2804.185208</v>
      </c>
      <c r="D22" s="23" t="n">
        <f aca="false">D21*5.1028</f>
        <v>592.94536</v>
      </c>
      <c r="E22" s="23" t="n">
        <f aca="false">E21*5.1028</f>
        <v>550.59212</v>
      </c>
      <c r="F22" s="23" t="n">
        <f aca="false">F21*5.1028</f>
        <v>357.196</v>
      </c>
      <c r="G22" s="24" t="n">
        <f aca="false">SUM(D22:F22)</f>
        <v>1500.73348</v>
      </c>
      <c r="H22" s="23" t="n">
        <f aca="false">H21*5.1028</f>
        <v>271.46896</v>
      </c>
      <c r="I22" s="23" t="n">
        <f aca="false">I21*5.1028</f>
        <v>0</v>
      </c>
      <c r="J22" s="23" t="n">
        <f aca="false">J21*5.1028</f>
        <v>0</v>
      </c>
      <c r="K22" s="43" t="n">
        <f aca="false">SUM(H22:J22)</f>
        <v>271.46896</v>
      </c>
      <c r="L22" s="40" t="n">
        <f aca="false">L21*4.78756</f>
        <v>0</v>
      </c>
      <c r="M22" s="40" t="n">
        <f aca="false">M21*4.78756</f>
        <v>0</v>
      </c>
      <c r="N22" s="40" t="n">
        <f aca="false">N21*4.78756</f>
        <v>0</v>
      </c>
      <c r="O22" s="43" t="n">
        <v>0</v>
      </c>
      <c r="P22" s="23" t="n">
        <f aca="false">P21*5.3682</f>
        <v>45.414972</v>
      </c>
      <c r="Q22" s="23" t="n">
        <f aca="false">Q21*5.3682</f>
        <v>351.509736</v>
      </c>
      <c r="R22" s="23" t="n">
        <f aca="false">R21*5.3682</f>
        <v>635.05806</v>
      </c>
      <c r="S22" s="43" t="n">
        <f aca="false">SUM(P22:R22)</f>
        <v>1031.982768</v>
      </c>
    </row>
    <row r="23" s="26" customFormat="true" ht="15.75" hidden="false" customHeight="true" outlineLevel="0" collapsed="false">
      <c r="A23" s="108" t="s">
        <v>37</v>
      </c>
      <c r="B23" s="20" t="s">
        <v>38</v>
      </c>
      <c r="C23" s="30" t="n">
        <f aca="false">G23+K23+O23+S23</f>
        <v>22</v>
      </c>
      <c r="D23" s="23" t="n">
        <v>4</v>
      </c>
      <c r="E23" s="23" t="n">
        <v>3</v>
      </c>
      <c r="F23" s="23" t="n">
        <v>3</v>
      </c>
      <c r="G23" s="24" t="n">
        <f aca="false">SUM(D23:F23)</f>
        <v>10</v>
      </c>
      <c r="H23" s="23" t="n">
        <v>2</v>
      </c>
      <c r="I23" s="45" t="n">
        <v>0</v>
      </c>
      <c r="J23" s="46" t="n">
        <v>0</v>
      </c>
      <c r="K23" s="47" t="n">
        <f aca="false">SUM(H23:J23)</f>
        <v>2</v>
      </c>
      <c r="L23" s="23" t="n">
        <v>0</v>
      </c>
      <c r="M23" s="23" t="n">
        <v>0</v>
      </c>
      <c r="N23" s="23" t="n">
        <v>0</v>
      </c>
      <c r="O23" s="48" t="n">
        <v>0</v>
      </c>
      <c r="P23" s="23" t="n">
        <v>3</v>
      </c>
      <c r="Q23" s="23" t="n">
        <v>3</v>
      </c>
      <c r="R23" s="23" t="n">
        <v>4</v>
      </c>
      <c r="S23" s="24" t="n">
        <f aca="false">SUM(P23:R23)</f>
        <v>10</v>
      </c>
    </row>
    <row r="24" s="26" customFormat="true" ht="15" hidden="false" customHeight="true" outlineLevel="0" collapsed="false">
      <c r="A24" s="36"/>
      <c r="B24" s="20"/>
      <c r="C24" s="30" t="n">
        <f aca="false">G24+K24+O24+S24</f>
        <v>112.2616</v>
      </c>
      <c r="D24" s="23" t="n">
        <f aca="false">D23*5.1028</f>
        <v>20.4112</v>
      </c>
      <c r="E24" s="23" t="n">
        <f aca="false">E23*5.1028</f>
        <v>15.3084</v>
      </c>
      <c r="F24" s="23" t="n">
        <f aca="false">F23*5.1028</f>
        <v>15.3084</v>
      </c>
      <c r="G24" s="24" t="n">
        <f aca="false">SUM(D24:F24)</f>
        <v>51.028</v>
      </c>
      <c r="H24" s="23" t="n">
        <f aca="false">H23*5.1028</f>
        <v>10.2056</v>
      </c>
      <c r="I24" s="23" t="n">
        <v>0</v>
      </c>
      <c r="J24" s="23" t="n">
        <v>0</v>
      </c>
      <c r="K24" s="43" t="n">
        <f aca="false">SUM(H24:J24)</f>
        <v>10.2056</v>
      </c>
      <c r="L24" s="40" t="n">
        <v>0</v>
      </c>
      <c r="M24" s="40" t="n">
        <v>0</v>
      </c>
      <c r="N24" s="40" t="n">
        <v>0</v>
      </c>
      <c r="O24" s="43" t="n">
        <v>0</v>
      </c>
      <c r="P24" s="23" t="n">
        <f aca="false">P23*5.1028</f>
        <v>15.3084</v>
      </c>
      <c r="Q24" s="23" t="n">
        <f aca="false">Q23*5.1028</f>
        <v>15.3084</v>
      </c>
      <c r="R24" s="23" t="n">
        <f aca="false">R23*5.1028</f>
        <v>20.4112</v>
      </c>
      <c r="S24" s="43" t="n">
        <f aca="false">SUM(P24:R24)</f>
        <v>51.028</v>
      </c>
    </row>
    <row r="25" s="26" customFormat="true" ht="18" hidden="false" customHeight="true" outlineLevel="0" collapsed="false">
      <c r="A25" s="20" t="s">
        <v>39</v>
      </c>
      <c r="B25" s="44" t="s">
        <v>40</v>
      </c>
      <c r="C25" s="50" t="n">
        <f aca="false">G25+K25+O25+S25</f>
        <v>146.46</v>
      </c>
      <c r="D25" s="51" t="n">
        <v>27.8</v>
      </c>
      <c r="E25" s="52" t="n">
        <v>25.1</v>
      </c>
      <c r="F25" s="53" t="n">
        <v>20</v>
      </c>
      <c r="G25" s="54" t="n">
        <f aca="false">D25+E25+F25</f>
        <v>72.9</v>
      </c>
      <c r="H25" s="51" t="n">
        <v>12.8</v>
      </c>
      <c r="I25" s="52" t="n">
        <v>0</v>
      </c>
      <c r="J25" s="53" t="n">
        <v>0</v>
      </c>
      <c r="K25" s="55" t="n">
        <f aca="false">H25+I25+J25</f>
        <v>12.8</v>
      </c>
      <c r="L25" s="51" t="n">
        <v>0</v>
      </c>
      <c r="M25" s="52" t="n">
        <v>0</v>
      </c>
      <c r="N25" s="53" t="n">
        <v>0</v>
      </c>
      <c r="O25" s="55" t="n">
        <f aca="false">L25+M25+N25</f>
        <v>0</v>
      </c>
      <c r="P25" s="51" t="n">
        <v>12.54</v>
      </c>
      <c r="Q25" s="52" t="n">
        <v>24.52</v>
      </c>
      <c r="R25" s="53" t="n">
        <v>23.7</v>
      </c>
      <c r="S25" s="47" t="n">
        <f aca="false">P25+Q25+R25</f>
        <v>60.76</v>
      </c>
    </row>
    <row r="26" s="26" customFormat="true" ht="21.75" hidden="false" customHeight="true" outlineLevel="0" collapsed="false">
      <c r="A26" s="27"/>
      <c r="B26" s="44"/>
      <c r="C26" s="50" t="n">
        <f aca="false">G26+K26+O26+S26</f>
        <v>624.14281</v>
      </c>
      <c r="D26" s="56" t="n">
        <f aca="false">D25*4.1715</f>
        <v>115.9677</v>
      </c>
      <c r="E26" s="56" t="n">
        <f aca="false">E25*4.1715</f>
        <v>104.70465</v>
      </c>
      <c r="F26" s="56" t="n">
        <f aca="false">F25*4.1715</f>
        <v>83.43</v>
      </c>
      <c r="G26" s="54" t="n">
        <f aca="false">F26+E26+D26</f>
        <v>304.10235</v>
      </c>
      <c r="H26" s="56" t="n">
        <f aca="false">H25*4.1715</f>
        <v>53.3952</v>
      </c>
      <c r="I26" s="56" t="n">
        <f aca="false">I25*4.1715</f>
        <v>0</v>
      </c>
      <c r="J26" s="56" t="n">
        <f aca="false">J25*4.1715</f>
        <v>0</v>
      </c>
      <c r="K26" s="55" t="n">
        <f aca="false">H26+I26+J26</f>
        <v>53.3952</v>
      </c>
      <c r="L26" s="56" t="n">
        <v>0</v>
      </c>
      <c r="M26" s="56" t="n">
        <v>0</v>
      </c>
      <c r="N26" s="56" t="n">
        <v>0</v>
      </c>
      <c r="O26" s="55" t="n">
        <f aca="false">L26+M26+N26</f>
        <v>0</v>
      </c>
      <c r="P26" s="56" t="n">
        <f aca="false">P25*4.3885</f>
        <v>55.03179</v>
      </c>
      <c r="Q26" s="56" t="n">
        <f aca="false">Q25*4.3885</f>
        <v>107.60602</v>
      </c>
      <c r="R26" s="56" t="n">
        <f aca="false">R25*4.3885</f>
        <v>104.00745</v>
      </c>
      <c r="S26" s="43" t="n">
        <f aca="false">P26+Q26+R26</f>
        <v>266.64526</v>
      </c>
    </row>
    <row r="27" s="26" customFormat="true" ht="21.75" hidden="false" customHeight="true" outlineLevel="0" collapsed="false">
      <c r="A27" s="27"/>
      <c r="B27" s="57" t="s">
        <v>34</v>
      </c>
      <c r="C27" s="50" t="n">
        <f aca="false">C26+C22</f>
        <v>3428.328018</v>
      </c>
      <c r="D27" s="58" t="n">
        <f aca="false">D26+D22</f>
        <v>708.91306</v>
      </c>
      <c r="E27" s="58" t="n">
        <f aca="false">E26+E22</f>
        <v>655.29677</v>
      </c>
      <c r="F27" s="58" t="n">
        <f aca="false">F26+F22</f>
        <v>440.626</v>
      </c>
      <c r="G27" s="54" t="n">
        <f aca="false">F27+E27+D27</f>
        <v>1804.83583</v>
      </c>
      <c r="H27" s="58" t="n">
        <f aca="false">H26+H22</f>
        <v>324.86416</v>
      </c>
      <c r="I27" s="58" t="n">
        <f aca="false">I26+I22</f>
        <v>0</v>
      </c>
      <c r="J27" s="58" t="n">
        <f aca="false">J26+J22</f>
        <v>0</v>
      </c>
      <c r="K27" s="55" t="n">
        <f aca="false">H27+I27+J27</f>
        <v>324.86416</v>
      </c>
      <c r="L27" s="58" t="n">
        <v>0</v>
      </c>
      <c r="M27" s="58" t="n">
        <v>0</v>
      </c>
      <c r="N27" s="58" t="n">
        <v>0</v>
      </c>
      <c r="O27" s="55" t="n">
        <v>0</v>
      </c>
      <c r="P27" s="58" t="n">
        <f aca="false">P26+P22</f>
        <v>100.446762</v>
      </c>
      <c r="Q27" s="58" t="n">
        <f aca="false">Q26+Q22</f>
        <v>459.115756</v>
      </c>
      <c r="R27" s="58" t="n">
        <f aca="false">R26+R22</f>
        <v>739.06551</v>
      </c>
      <c r="S27" s="43" t="n">
        <f aca="false">P27+Q27+R27</f>
        <v>1298.628028</v>
      </c>
    </row>
    <row r="28" s="26" customFormat="true" ht="22.5" hidden="false" customHeight="true" outlineLevel="0" collapsed="false">
      <c r="A28" s="108" t="s">
        <v>39</v>
      </c>
      <c r="B28" s="109" t="s">
        <v>42</v>
      </c>
      <c r="C28" s="30" t="n">
        <f aca="false">G28+K28+O28+S28</f>
        <v>100</v>
      </c>
      <c r="D28" s="23" t="n">
        <v>20</v>
      </c>
      <c r="E28" s="23" t="n">
        <v>20</v>
      </c>
      <c r="F28" s="23" t="n">
        <v>15</v>
      </c>
      <c r="G28" s="24" t="n">
        <f aca="false">SUM(D28:F28)</f>
        <v>55</v>
      </c>
      <c r="H28" s="23" t="n">
        <v>5</v>
      </c>
      <c r="I28" s="23" t="n">
        <v>0</v>
      </c>
      <c r="J28" s="23" t="n">
        <f aca="false">J22*3934.9/1000</f>
        <v>0</v>
      </c>
      <c r="K28" s="47" t="n">
        <f aca="false">SUM(H28:J28)</f>
        <v>5</v>
      </c>
      <c r="L28" s="89" t="n">
        <v>0</v>
      </c>
      <c r="M28" s="89" t="n">
        <v>0</v>
      </c>
      <c r="N28" s="89" t="n">
        <v>0</v>
      </c>
      <c r="O28" s="48" t="n">
        <v>0</v>
      </c>
      <c r="P28" s="23" t="n">
        <v>10</v>
      </c>
      <c r="Q28" s="23" t="n">
        <v>15</v>
      </c>
      <c r="R28" s="23" t="n">
        <v>15</v>
      </c>
      <c r="S28" s="24" t="n">
        <f aca="false">SUM(P28:R28)</f>
        <v>40</v>
      </c>
    </row>
    <row r="29" s="26" customFormat="true" ht="27.75" hidden="false" customHeight="true" outlineLevel="0" collapsed="false">
      <c r="A29" s="27"/>
      <c r="B29" s="109"/>
      <c r="C29" s="30" t="n">
        <f aca="false">G29+K29+O29+S29</f>
        <v>520.896</v>
      </c>
      <c r="D29" s="23" t="n">
        <f aca="false">D28*5.1028</f>
        <v>102.056</v>
      </c>
      <c r="E29" s="23" t="n">
        <f aca="false">E28*5.1028</f>
        <v>102.056</v>
      </c>
      <c r="F29" s="23" t="n">
        <f aca="false">F28*5.1028</f>
        <v>76.542</v>
      </c>
      <c r="G29" s="24" t="n">
        <f aca="false">SUM(D29:F29)</f>
        <v>280.654</v>
      </c>
      <c r="H29" s="23" t="n">
        <f aca="false">H28*5.1028</f>
        <v>25.514</v>
      </c>
      <c r="I29" s="23" t="n">
        <f aca="false">I28*5.1028</f>
        <v>0</v>
      </c>
      <c r="J29" s="23" t="n">
        <f aca="false">J28*5.1028</f>
        <v>0</v>
      </c>
      <c r="K29" s="43" t="n">
        <f aca="false">SUM(H29:J29)</f>
        <v>25.514</v>
      </c>
      <c r="L29" s="40" t="n">
        <v>0</v>
      </c>
      <c r="M29" s="40" t="n">
        <v>0</v>
      </c>
      <c r="N29" s="40" t="n">
        <v>0</v>
      </c>
      <c r="O29" s="43" t="n">
        <v>0</v>
      </c>
      <c r="P29" s="23" t="n">
        <f aca="false">P28*5.3682</f>
        <v>53.682</v>
      </c>
      <c r="Q29" s="23" t="n">
        <f aca="false">Q28*5.3682</f>
        <v>80.523</v>
      </c>
      <c r="R29" s="23" t="n">
        <f aca="false">R28*5.3682</f>
        <v>80.523</v>
      </c>
      <c r="S29" s="43" t="n">
        <f aca="false">SUM(P29:R29)</f>
        <v>214.728</v>
      </c>
    </row>
    <row r="30" s="26" customFormat="true" ht="17.25" hidden="false" customHeight="true" outlineLevel="0" collapsed="false">
      <c r="A30" s="108" t="s">
        <v>41</v>
      </c>
      <c r="B30" s="20" t="s">
        <v>44</v>
      </c>
      <c r="C30" s="30" t="n">
        <f aca="false">G30+K30+O30+S30</f>
        <v>323</v>
      </c>
      <c r="D30" s="61" t="n">
        <v>80</v>
      </c>
      <c r="E30" s="61" t="n">
        <v>70</v>
      </c>
      <c r="F30" s="61" t="n">
        <v>50</v>
      </c>
      <c r="G30" s="62" t="n">
        <f aca="false">SUM(D30:F30)</f>
        <v>200</v>
      </c>
      <c r="H30" s="61" t="n">
        <v>25</v>
      </c>
      <c r="I30" s="61" t="n">
        <v>3</v>
      </c>
      <c r="J30" s="63" t="n">
        <v>0</v>
      </c>
      <c r="K30" s="62" t="n">
        <f aca="false">SUM(H30:J30)</f>
        <v>28</v>
      </c>
      <c r="L30" s="64" t="n">
        <v>0</v>
      </c>
      <c r="M30" s="64" t="n">
        <v>0</v>
      </c>
      <c r="N30" s="64" t="n">
        <v>0</v>
      </c>
      <c r="O30" s="65" t="n">
        <v>0</v>
      </c>
      <c r="P30" s="61" t="n">
        <v>10</v>
      </c>
      <c r="Q30" s="61" t="n">
        <v>25</v>
      </c>
      <c r="R30" s="61" t="n">
        <v>60</v>
      </c>
      <c r="S30" s="62" t="n">
        <f aca="false">SUM(P30:R30)</f>
        <v>95</v>
      </c>
    </row>
    <row r="31" s="26" customFormat="true" ht="23.25" hidden="false" customHeight="true" outlineLevel="0" collapsed="false">
      <c r="A31" s="38"/>
      <c r="B31" s="20"/>
      <c r="C31" s="30" t="n">
        <f aca="false">G31+K31+O31+S31</f>
        <v>1673.4174</v>
      </c>
      <c r="D31" s="23" t="n">
        <f aca="false">D30*5.1028</f>
        <v>408.224</v>
      </c>
      <c r="E31" s="23" t="n">
        <f aca="false">E30*5.1028</f>
        <v>357.196</v>
      </c>
      <c r="F31" s="23" t="n">
        <f aca="false">F30*5.1028</f>
        <v>255.14</v>
      </c>
      <c r="G31" s="24" t="n">
        <f aca="false">SUM(D31:F31)</f>
        <v>1020.56</v>
      </c>
      <c r="H31" s="23" t="n">
        <f aca="false">H30*5.1028</f>
        <v>127.57</v>
      </c>
      <c r="I31" s="23" t="n">
        <f aca="false">I30*5.1028</f>
        <v>15.3084</v>
      </c>
      <c r="J31" s="23" t="n">
        <v>0</v>
      </c>
      <c r="K31" s="24" t="n">
        <f aca="false">SUM(H31:J31)</f>
        <v>142.8784</v>
      </c>
      <c r="L31" s="23" t="n">
        <v>0</v>
      </c>
      <c r="M31" s="23" t="n">
        <v>0</v>
      </c>
      <c r="N31" s="23" t="n">
        <v>0</v>
      </c>
      <c r="O31" s="24" t="n">
        <v>0</v>
      </c>
      <c r="P31" s="23" t="n">
        <f aca="false">P30*5.3682</f>
        <v>53.682</v>
      </c>
      <c r="Q31" s="23" t="n">
        <f aca="false">Q30*5.3682</f>
        <v>134.205</v>
      </c>
      <c r="R31" s="23" t="n">
        <f aca="false">R30*5.3682</f>
        <v>322.092</v>
      </c>
      <c r="S31" s="24" t="n">
        <f aca="false">SUM(P31:R31)</f>
        <v>509.979</v>
      </c>
      <c r="T31" s="31"/>
    </row>
    <row r="32" s="72" customFormat="true" ht="18" hidden="false" customHeight="true" outlineLevel="0" collapsed="false">
      <c r="A32" s="66"/>
      <c r="B32" s="67" t="s">
        <v>45</v>
      </c>
      <c r="C32" s="54" t="n">
        <f aca="false">C30+C25+C21+C16</f>
        <v>7970.06</v>
      </c>
      <c r="D32" s="68" t="n">
        <f aca="false">D16+D18+D21+D30</f>
        <v>1452.72</v>
      </c>
      <c r="E32" s="69" t="n">
        <f aca="false">E16+E18+E21+E30</f>
        <v>1202.86</v>
      </c>
      <c r="F32" s="70" t="n">
        <f aca="false">F16+F18+F21+F30</f>
        <v>958.6</v>
      </c>
      <c r="G32" s="54" t="n">
        <f aca="false">D32+E32+F32</f>
        <v>3614.18</v>
      </c>
      <c r="H32" s="68" t="n">
        <f aca="false">H16+H18+H21+H30</f>
        <v>678.11</v>
      </c>
      <c r="I32" s="69" t="n">
        <f aca="false">I16+I18+I21+I30</f>
        <v>100</v>
      </c>
      <c r="J32" s="70" t="n">
        <f aca="false">J16+J18+J21+J30</f>
        <v>90</v>
      </c>
      <c r="K32" s="54" t="n">
        <f aca="false">H32+I32+J32</f>
        <v>868.11</v>
      </c>
      <c r="L32" s="68" t="n">
        <f aca="false">L16+L18+L21+L30</f>
        <v>71</v>
      </c>
      <c r="M32" s="69" t="n">
        <f aca="false">M16+M18+M21+M30</f>
        <v>86</v>
      </c>
      <c r="N32" s="70" t="n">
        <f aca="false">N16+N18+N21+N30</f>
        <v>62</v>
      </c>
      <c r="O32" s="54" t="n">
        <f aca="false">L32+M32+N32</f>
        <v>219</v>
      </c>
      <c r="P32" s="68" t="n">
        <f aca="false">P16+P18+P21+P30</f>
        <v>738.82</v>
      </c>
      <c r="Q32" s="69" t="n">
        <f aca="false">Q16+Q18+Q21+Q30</f>
        <v>1449.29</v>
      </c>
      <c r="R32" s="70" t="n">
        <f aca="false">R16+R18+R21+R30</f>
        <v>1751</v>
      </c>
      <c r="S32" s="71" t="n">
        <f aca="false">P32+Q32+R32</f>
        <v>3939.11</v>
      </c>
    </row>
    <row r="33" s="72" customFormat="true" ht="18" hidden="false" customHeight="true" outlineLevel="0" collapsed="false">
      <c r="A33" s="66"/>
      <c r="B33" s="67"/>
      <c r="C33" s="73" t="n">
        <f aca="false">C18</f>
        <v>816.8</v>
      </c>
      <c r="D33" s="74" t="n">
        <f aca="false">D18</f>
        <v>60</v>
      </c>
      <c r="E33" s="75" t="n">
        <f aca="false">E18</f>
        <v>54</v>
      </c>
      <c r="F33" s="76" t="n">
        <f aca="false">F18</f>
        <v>47</v>
      </c>
      <c r="G33" s="73" t="n">
        <f aca="false">G18</f>
        <v>161</v>
      </c>
      <c r="H33" s="74" t="n">
        <f aca="false">H18</f>
        <v>50</v>
      </c>
      <c r="I33" s="75" t="n">
        <f aca="false">I18</f>
        <v>97</v>
      </c>
      <c r="J33" s="76" t="n">
        <f aca="false">J18</f>
        <v>90</v>
      </c>
      <c r="K33" s="73" t="n">
        <f aca="false">K18</f>
        <v>237</v>
      </c>
      <c r="L33" s="74" t="n">
        <f aca="false">L18</f>
        <v>71</v>
      </c>
      <c r="M33" s="75" t="n">
        <f aca="false">M18</f>
        <v>86</v>
      </c>
      <c r="N33" s="76" t="n">
        <f aca="false">N18</f>
        <v>62</v>
      </c>
      <c r="O33" s="73" t="n">
        <f aca="false">O18</f>
        <v>219</v>
      </c>
      <c r="P33" s="74" t="n">
        <f aca="false">P18</f>
        <v>65.5</v>
      </c>
      <c r="Q33" s="75" t="n">
        <f aca="false">Q18</f>
        <v>66</v>
      </c>
      <c r="R33" s="76" t="n">
        <f aca="false">R18</f>
        <v>68.3</v>
      </c>
      <c r="S33" s="77" t="n">
        <f aca="false">S18</f>
        <v>199.8</v>
      </c>
    </row>
    <row r="34" s="72" customFormat="true" ht="18.75" hidden="false" customHeight="true" outlineLevel="0" collapsed="false">
      <c r="A34" s="66"/>
      <c r="B34" s="78" t="s">
        <v>46</v>
      </c>
      <c r="C34" s="73" t="n">
        <f aca="false">C31+C27+C20</f>
        <v>41838.989192</v>
      </c>
      <c r="D34" s="74" t="n">
        <f aca="false">D17+D19+D22+D31</f>
        <v>7128.248616</v>
      </c>
      <c r="E34" s="75" t="n">
        <f aca="false">E17+E19+E22+E31</f>
        <v>5881.732108</v>
      </c>
      <c r="F34" s="76" t="n">
        <f aca="false">F17+F19+F22+F31</f>
        <v>4668.53613</v>
      </c>
      <c r="G34" s="73" t="n">
        <f aca="false">D34+E34+F34</f>
        <v>17678.516854</v>
      </c>
      <c r="H34" s="74" t="n">
        <f aca="false">H17+H19+H22+H31</f>
        <v>3223.017208</v>
      </c>
      <c r="I34" s="75" t="n">
        <f aca="false">I17+I19+I22+I31</f>
        <v>50.02955</v>
      </c>
      <c r="J34" s="76" t="n">
        <f aca="false">J17+J19+J22+J31</f>
        <v>32.2155</v>
      </c>
      <c r="K34" s="73" t="n">
        <f aca="false">H34+I34+J34</f>
        <v>3305.262258</v>
      </c>
      <c r="L34" s="74" t="n">
        <f aca="false">L17+L19+L22+L31</f>
        <v>26.73576</v>
      </c>
      <c r="M34" s="75" t="n">
        <f aca="false">M17+M19+M22+M31</f>
        <v>32.38416</v>
      </c>
      <c r="N34" s="76" t="n">
        <f aca="false">N17+N19+N22+N31</f>
        <v>23.34672</v>
      </c>
      <c r="O34" s="73" t="n">
        <f aca="false">L34+M34+N34</f>
        <v>82.46664</v>
      </c>
      <c r="P34" s="74" t="n">
        <f aca="false">P17+P19+P22+P31</f>
        <v>3639.181104</v>
      </c>
      <c r="Q34" s="75" t="n">
        <f aca="false">Q17+Q19+Q22+Q31</f>
        <v>7450.630338</v>
      </c>
      <c r="R34" s="76" t="n">
        <f aca="false">R17+R19+R22+R31</f>
        <v>9058.789188</v>
      </c>
      <c r="S34" s="77" t="n">
        <f aca="false">P34+Q34+R34</f>
        <v>20148.60063</v>
      </c>
    </row>
    <row r="35" s="26" customFormat="true" ht="15" hidden="false" customHeight="true" outlineLevel="0" collapsed="false">
      <c r="A35" s="20" t="s">
        <v>31</v>
      </c>
      <c r="B35" s="90" t="s">
        <v>47</v>
      </c>
      <c r="C35" s="30" t="n">
        <f aca="false">G35+K35+O35+S35</f>
        <v>100</v>
      </c>
      <c r="D35" s="23" t="n">
        <v>20</v>
      </c>
      <c r="E35" s="23" t="n">
        <v>20</v>
      </c>
      <c r="F35" s="23" t="n">
        <v>15</v>
      </c>
      <c r="G35" s="24" t="n">
        <f aca="false">SUM(D35:F35)</f>
        <v>55</v>
      </c>
      <c r="H35" s="23" t="n">
        <v>5</v>
      </c>
      <c r="I35" s="23" t="n">
        <v>0</v>
      </c>
      <c r="J35" s="23" t="n">
        <v>0</v>
      </c>
      <c r="K35" s="47" t="n">
        <f aca="false">SUM(H35:J35)</f>
        <v>5</v>
      </c>
      <c r="L35" s="89" t="n">
        <v>0</v>
      </c>
      <c r="M35" s="89" t="n">
        <v>0</v>
      </c>
      <c r="N35" s="89" t="n">
        <v>0</v>
      </c>
      <c r="O35" s="48" t="n">
        <v>0</v>
      </c>
      <c r="P35" s="23" t="n">
        <v>10</v>
      </c>
      <c r="Q35" s="23" t="n">
        <v>15</v>
      </c>
      <c r="R35" s="23" t="n">
        <v>15</v>
      </c>
      <c r="S35" s="24" t="n">
        <f aca="false">SUM(P35:R35)</f>
        <v>40</v>
      </c>
    </row>
    <row r="36" s="26" customFormat="true" ht="17.25" hidden="false" customHeight="true" outlineLevel="0" collapsed="false">
      <c r="A36" s="91"/>
      <c r="B36" s="90"/>
      <c r="C36" s="92" t="n">
        <f aca="false">G36+K36+O36+S36</f>
        <v>520.896</v>
      </c>
      <c r="D36" s="93" t="n">
        <f aca="false">D35*5.1028</f>
        <v>102.056</v>
      </c>
      <c r="E36" s="93" t="n">
        <f aca="false">E35*5.1028</f>
        <v>102.056</v>
      </c>
      <c r="F36" s="93" t="n">
        <f aca="false">F35*5.1028</f>
        <v>76.542</v>
      </c>
      <c r="G36" s="94" t="n">
        <f aca="false">SUM(D36:F36)</f>
        <v>280.654</v>
      </c>
      <c r="H36" s="93" t="n">
        <f aca="false">H35*5.1028</f>
        <v>25.514</v>
      </c>
      <c r="I36" s="93" t="n">
        <f aca="false">I35*5.1028</f>
        <v>0</v>
      </c>
      <c r="J36" s="93" t="n">
        <f aca="false">J35*5.1028</f>
        <v>0</v>
      </c>
      <c r="K36" s="95" t="n">
        <f aca="false">SUM(H36:J36)</f>
        <v>25.514</v>
      </c>
      <c r="L36" s="96" t="n">
        <v>0</v>
      </c>
      <c r="M36" s="96" t="n">
        <v>0</v>
      </c>
      <c r="N36" s="96" t="n">
        <v>0</v>
      </c>
      <c r="O36" s="95" t="n">
        <v>0</v>
      </c>
      <c r="P36" s="93" t="n">
        <f aca="false">P35*5.3682</f>
        <v>53.682</v>
      </c>
      <c r="Q36" s="93" t="n">
        <f aca="false">Q35*5.3682</f>
        <v>80.523</v>
      </c>
      <c r="R36" s="93" t="n">
        <f aca="false">R35*5.3682</f>
        <v>80.523</v>
      </c>
      <c r="S36" s="95" t="n">
        <f aca="false">SUM(P36:R36)</f>
        <v>214.728</v>
      </c>
    </row>
    <row r="37" customFormat="false" ht="26.25" hidden="false" customHeight="true" outlineLevel="0" collapsed="false">
      <c r="A37" s="84"/>
      <c r="B37" s="84"/>
      <c r="C37" s="85"/>
      <c r="D37" s="86"/>
      <c r="E37" s="86"/>
      <c r="F37" s="86"/>
      <c r="G37" s="85"/>
      <c r="H37" s="86"/>
      <c r="I37" s="86"/>
      <c r="J37" s="86"/>
      <c r="K37" s="85"/>
      <c r="L37" s="86"/>
      <c r="M37" s="86"/>
      <c r="N37" s="86"/>
      <c r="O37" s="85"/>
      <c r="P37" s="86"/>
      <c r="Q37" s="86"/>
      <c r="R37" s="86"/>
      <c r="S37" s="85"/>
    </row>
    <row r="38" customFormat="false" ht="18.75" hidden="false" customHeight="true" outlineLevel="0" collapsed="false">
      <c r="A38" s="110"/>
      <c r="B38" s="84"/>
      <c r="C38" s="85"/>
      <c r="D38" s="86"/>
      <c r="E38" s="86"/>
      <c r="F38" s="86"/>
      <c r="G38" s="85"/>
      <c r="H38" s="86"/>
      <c r="I38" s="86"/>
      <c r="J38" s="86"/>
      <c r="K38" s="85"/>
      <c r="L38" s="86"/>
      <c r="M38" s="86"/>
      <c r="N38" s="86"/>
      <c r="O38" s="85"/>
      <c r="P38" s="86"/>
      <c r="Q38" s="86"/>
      <c r="R38" s="86"/>
      <c r="S38" s="85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99"/>
      <c r="R39" s="3"/>
      <c r="S39" s="3"/>
    </row>
    <row r="40" customFormat="false" ht="12.75" hidden="false" customHeight="false" outlineLevel="0" collapsed="false">
      <c r="A40" s="3"/>
      <c r="B40" s="3"/>
      <c r="C40" s="98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99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</row>
  </sheetData>
  <mergeCells count="16">
    <mergeCell ref="A10:A14"/>
    <mergeCell ref="B10:B14"/>
    <mergeCell ref="C10:C14"/>
    <mergeCell ref="D10:S10"/>
    <mergeCell ref="D11:S11"/>
    <mergeCell ref="D12:S12"/>
    <mergeCell ref="A16:A20"/>
    <mergeCell ref="B16:B17"/>
    <mergeCell ref="B21:B22"/>
    <mergeCell ref="B23:B24"/>
    <mergeCell ref="B25:B26"/>
    <mergeCell ref="B28:B29"/>
    <mergeCell ref="B30:B31"/>
    <mergeCell ref="A32:A34"/>
    <mergeCell ref="B32:B33"/>
    <mergeCell ref="B35:B36"/>
  </mergeCells>
  <printOptions headings="false" gridLines="false" gridLinesSet="true" horizontalCentered="false" verticalCentered="false"/>
  <pageMargins left="0.629861111111111" right="0.240277777777778" top="0.420138888888889" bottom="0.3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7-08-21T03:01:29Z</cp:lastPrinted>
  <dcterms:modified xsi:type="dcterms:W3CDTF">2017-08-21T03:03:36Z</dcterms:modified>
  <cp:revision>0</cp:revision>
  <dc:subject/>
  <dc:title/>
</cp:coreProperties>
</file>