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1:$U$35</definedName>
    <definedName function="false" hidden="false" localSheetId="1" name="_xlnm.Print_Area" vbProcedure="false">'2018'!$A$1:$U$36</definedName>
    <definedName function="false" hidden="false" localSheetId="2" name="_xlnm.Print_Area" vbProcedure="false">'2019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______________________ № _____</t>
  </si>
  <si>
    <t xml:space="preserve">ЛИМИТЫ  ПОТРЕБЛЕНИЯ</t>
  </si>
  <si>
    <t xml:space="preserve">электрической энергии на 2017 - 2019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Энергоснабжающая организация, с которой заключен договор</t>
  </si>
  <si>
    <t xml:space="preserve">№               договора,            М/К</t>
  </si>
  <si>
    <t xml:space="preserve">Наименование  учреждений</t>
  </si>
  <si>
    <t xml:space="preserve">2017 год тыс.кВт/            тыс. руб.</t>
  </si>
  <si>
    <t xml:space="preserve">Необходимые объемы электропотребления  </t>
  </si>
  <si>
    <t xml:space="preserve">(тыс. квт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Филиал "Дальэнергосбыт" Дальнереченское отделение ПАО "Дальневосточная  энергетическая компания" </t>
  </si>
  <si>
    <t xml:space="preserve">МКУ «Управление образования»</t>
  </si>
  <si>
    <t xml:space="preserve">2.</t>
  </si>
  <si>
    <t xml:space="preserve">МКУ «Управление культуры»</t>
  </si>
  <si>
    <t xml:space="preserve">2.1.</t>
  </si>
  <si>
    <t xml:space="preserve">МАУ "МФЦ"</t>
  </si>
  <si>
    <t xml:space="preserve">3.</t>
  </si>
  <si>
    <t xml:space="preserve">МКУ "Хозяйственное управление  администрации ДГО"</t>
  </si>
  <si>
    <t xml:space="preserve">4.</t>
  </si>
  <si>
    <t xml:space="preserve">МКУ «Управление ЖКХ ДГО»           Уличное освещение</t>
  </si>
  <si>
    <t xml:space="preserve">5.</t>
  </si>
  <si>
    <t xml:space="preserve">МКУ «Управление ЖКХ ДГО»  Светофорные объекты</t>
  </si>
  <si>
    <t xml:space="preserve">6.</t>
  </si>
  <si>
    <t xml:space="preserve">МКУ «Управление ЖКХ ДГО»     Водозаборные скважины</t>
  </si>
  <si>
    <t xml:space="preserve">ВСЕГО по  учрежд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</t>
  </si>
  <si>
    <t xml:space="preserve">2018 год тыс.кВт/            тыс. руб.</t>
  </si>
  <si>
    <t xml:space="preserve">Д2025</t>
  </si>
  <si>
    <t xml:space="preserve">2019 год тыс.кВт/            тыс. руб.</t>
  </si>
  <si>
    <t xml:space="preserve">МКУ "Хозяйственное управление  ДГО"</t>
  </si>
  <si>
    <t xml:space="preserve">ВСЕГО по учрежд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-* #,##0.00_р_._-;\-* #,##0.00_р_._-;_-* \-??_р_._-;_-@_-"/>
    <numFmt numFmtId="168" formatCode="0.00"/>
    <numFmt numFmtId="169" formatCode="0.000000"/>
    <numFmt numFmtId="170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3"/>
      <name val="Times New Roman"/>
      <family val="1"/>
      <charset val="204"/>
    </font>
    <font>
      <sz val="13"/>
      <name val="Arial"/>
      <family val="0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6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56"/>
    <col collapsed="false" customWidth="true" hidden="true" outlineLevel="0" max="3" min="3" style="0" width="8.7"/>
    <col collapsed="false" customWidth="true" hidden="false" outlineLevel="0" max="4" min="4" style="0" width="18.99"/>
    <col collapsed="false" customWidth="true" hidden="false" outlineLevel="0" max="5" min="5" style="0" width="11.13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15.75" hidden="false" customHeight="false" outlineLevel="0" collapsed="false">
      <c r="J5" s="3"/>
      <c r="K5" s="3"/>
      <c r="L5" s="6" t="s">
        <v>7</v>
      </c>
      <c r="M5" s="3"/>
      <c r="N5" s="3"/>
    </row>
    <row r="6" customFormat="false" ht="15.75" hidden="false" customHeight="false" outlineLevel="0" collapsed="false">
      <c r="A6" s="7"/>
      <c r="B6" s="7"/>
      <c r="C6" s="7"/>
      <c r="L6" s="8" t="s">
        <v>8</v>
      </c>
    </row>
    <row r="7" customFormat="false" ht="15.75" hidden="false" customHeight="false" outlineLevel="0" collapsed="false">
      <c r="L7" s="8" t="s">
        <v>9</v>
      </c>
    </row>
    <row r="8" customFormat="false" ht="6" hidden="false" customHeight="true" outlineLevel="0" collapsed="false"/>
    <row r="9" s="12" customFormat="true" ht="15.75" hidden="false" customHeight="true" outlineLevel="0" collapsed="false">
      <c r="A9" s="9" t="s">
        <v>10</v>
      </c>
      <c r="B9" s="10" t="s">
        <v>11</v>
      </c>
      <c r="C9" s="9" t="s">
        <v>12</v>
      </c>
      <c r="D9" s="9" t="s">
        <v>13</v>
      </c>
      <c r="E9" s="9" t="s">
        <v>14</v>
      </c>
      <c r="F9" s="11" t="s">
        <v>15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2" customFormat="true" ht="15.75" hidden="false" customHeight="true" outlineLevel="0" collapsed="false">
      <c r="A10" s="9"/>
      <c r="B10" s="10"/>
      <c r="C10" s="9"/>
      <c r="D10" s="9"/>
      <c r="E10" s="9"/>
      <c r="F10" s="13" t="s">
        <v>16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2" customFormat="true" ht="20.25" hidden="false" customHeight="true" outlineLevel="0" collapsed="false">
      <c r="A11" s="9"/>
      <c r="B11" s="10"/>
      <c r="C11" s="9"/>
      <c r="D11" s="9"/>
      <c r="E11" s="9"/>
      <c r="F11" s="14" t="s">
        <v>17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s="19" customFormat="true" ht="14.25" hidden="false" customHeight="false" outlineLevel="0" collapsed="false">
      <c r="A12" s="9"/>
      <c r="B12" s="10"/>
      <c r="C12" s="9"/>
      <c r="D12" s="9"/>
      <c r="E12" s="9"/>
      <c r="F12" s="15" t="s">
        <v>18</v>
      </c>
      <c r="G12" s="15" t="s">
        <v>19</v>
      </c>
      <c r="H12" s="16" t="s">
        <v>20</v>
      </c>
      <c r="I12" s="17" t="s">
        <v>21</v>
      </c>
      <c r="J12" s="15" t="s">
        <v>22</v>
      </c>
      <c r="K12" s="15" t="s">
        <v>23</v>
      </c>
      <c r="L12" s="15" t="s">
        <v>24</v>
      </c>
      <c r="M12" s="18" t="s">
        <v>19</v>
      </c>
      <c r="N12" s="15" t="s">
        <v>25</v>
      </c>
      <c r="O12" s="15" t="s">
        <v>26</v>
      </c>
      <c r="P12" s="15" t="s">
        <v>27</v>
      </c>
      <c r="Q12" s="18" t="s">
        <v>20</v>
      </c>
      <c r="R12" s="15" t="s">
        <v>28</v>
      </c>
      <c r="S12" s="15" t="s">
        <v>29</v>
      </c>
      <c r="T12" s="15" t="s">
        <v>30</v>
      </c>
      <c r="U12" s="18" t="s">
        <v>22</v>
      </c>
    </row>
    <row r="13" s="19" customFormat="true" ht="15" hidden="false" customHeight="false" outlineLevel="0" collapsed="false">
      <c r="A13" s="9"/>
      <c r="B13" s="10"/>
      <c r="C13" s="9"/>
      <c r="D13" s="9"/>
      <c r="E13" s="9"/>
      <c r="F13" s="20"/>
      <c r="G13" s="20"/>
      <c r="H13" s="21"/>
      <c r="I13" s="22" t="s">
        <v>31</v>
      </c>
      <c r="J13" s="20"/>
      <c r="K13" s="20"/>
      <c r="L13" s="20"/>
      <c r="M13" s="23" t="s">
        <v>31</v>
      </c>
      <c r="N13" s="20"/>
      <c r="O13" s="20"/>
      <c r="P13" s="20"/>
      <c r="Q13" s="23" t="s">
        <v>31</v>
      </c>
      <c r="R13" s="20"/>
      <c r="S13" s="20"/>
      <c r="T13" s="20"/>
      <c r="U13" s="23" t="s">
        <v>31</v>
      </c>
    </row>
    <row r="14" s="19" customFormat="true" ht="14.25" hidden="false" customHeight="false" outlineLevel="0" collapsed="false">
      <c r="A14" s="24" t="n">
        <v>1</v>
      </c>
      <c r="B14" s="24" t="n">
        <v>2</v>
      </c>
      <c r="C14" s="24" t="n">
        <v>4</v>
      </c>
      <c r="D14" s="24" t="n">
        <v>3</v>
      </c>
      <c r="E14" s="24" t="n">
        <v>4</v>
      </c>
      <c r="F14" s="24" t="n">
        <v>5</v>
      </c>
      <c r="G14" s="24" t="n">
        <v>6</v>
      </c>
      <c r="H14" s="24" t="n">
        <v>7</v>
      </c>
      <c r="I14" s="24" t="n">
        <v>8</v>
      </c>
      <c r="J14" s="25" t="n">
        <v>9</v>
      </c>
      <c r="K14" s="25" t="n">
        <v>10</v>
      </c>
      <c r="L14" s="25" t="n">
        <v>11</v>
      </c>
      <c r="M14" s="25" t="n">
        <v>12</v>
      </c>
      <c r="N14" s="25" t="n">
        <v>13</v>
      </c>
      <c r="O14" s="25" t="n">
        <v>14</v>
      </c>
      <c r="P14" s="25" t="n">
        <v>15</v>
      </c>
      <c r="Q14" s="25" t="n">
        <v>16</v>
      </c>
      <c r="R14" s="25" t="n">
        <v>17</v>
      </c>
      <c r="S14" s="25" t="n">
        <v>18</v>
      </c>
      <c r="T14" s="25" t="n">
        <v>19</v>
      </c>
      <c r="U14" s="25" t="n">
        <v>20</v>
      </c>
      <c r="V14" s="26"/>
      <c r="W14" s="27"/>
    </row>
    <row r="15" s="40" customFormat="true" ht="24" hidden="false" customHeight="true" outlineLevel="0" collapsed="false">
      <c r="A15" s="28" t="s">
        <v>32</v>
      </c>
      <c r="B15" s="29" t="s">
        <v>33</v>
      </c>
      <c r="C15" s="30"/>
      <c r="D15" s="31" t="s">
        <v>34</v>
      </c>
      <c r="E15" s="32" t="n">
        <v>1224</v>
      </c>
      <c r="F15" s="33" t="n">
        <v>141.7</v>
      </c>
      <c r="G15" s="34" t="n">
        <v>123</v>
      </c>
      <c r="H15" s="35" t="n">
        <v>108.9</v>
      </c>
      <c r="I15" s="36" t="n">
        <f aca="false">F15+G15+H15</f>
        <v>373.6</v>
      </c>
      <c r="J15" s="33" t="n">
        <v>101.95</v>
      </c>
      <c r="K15" s="34" t="n">
        <v>86.2</v>
      </c>
      <c r="L15" s="35" t="n">
        <v>69.12</v>
      </c>
      <c r="M15" s="36" t="n">
        <f aca="false">J15+K15+L15</f>
        <v>257.27</v>
      </c>
      <c r="N15" s="37" t="n">
        <v>64.19</v>
      </c>
      <c r="O15" s="38" t="n">
        <v>53.62</v>
      </c>
      <c r="P15" s="39" t="n">
        <v>91.25</v>
      </c>
      <c r="Q15" s="36" t="n">
        <f aca="false">N15+O15+P15</f>
        <v>209.06</v>
      </c>
      <c r="R15" s="33" t="n">
        <v>115.39</v>
      </c>
      <c r="S15" s="34" t="n">
        <v>115.63</v>
      </c>
      <c r="T15" s="35" t="n">
        <v>153.04</v>
      </c>
      <c r="U15" s="36" t="n">
        <f aca="false">R15+S15+T15</f>
        <v>384.06</v>
      </c>
    </row>
    <row r="16" s="40" customFormat="true" ht="23.25" hidden="false" customHeight="true" outlineLevel="0" collapsed="false">
      <c r="A16" s="41"/>
      <c r="B16" s="29"/>
      <c r="C16" s="42"/>
      <c r="D16" s="31"/>
      <c r="E16" s="43" t="n">
        <f aca="false">I16+M16+Q16+U16</f>
        <v>7247.338686</v>
      </c>
      <c r="F16" s="44" t="n">
        <f aca="false">F15*5.7538</f>
        <v>815.31346</v>
      </c>
      <c r="G16" s="44" t="n">
        <f aca="false">G15*5.7538</f>
        <v>707.7174</v>
      </c>
      <c r="H16" s="44" t="n">
        <f aca="false">H15*5.7538</f>
        <v>626.58882</v>
      </c>
      <c r="I16" s="45" t="n">
        <f aca="false">SUM(F16:H16)</f>
        <v>2149.61968</v>
      </c>
      <c r="J16" s="44" t="n">
        <f aca="false">J15*5.7538</f>
        <v>586.59991</v>
      </c>
      <c r="K16" s="44" t="n">
        <f aca="false">K15*5.7538</f>
        <v>495.97756</v>
      </c>
      <c r="L16" s="44" t="n">
        <f aca="false">L15*5.7538</f>
        <v>397.702656</v>
      </c>
      <c r="M16" s="45" t="n">
        <f aca="false">J16+K16+L16</f>
        <v>1480.280126</v>
      </c>
      <c r="N16" s="44" t="n">
        <f aca="false">N15*6.099</f>
        <v>391.49481</v>
      </c>
      <c r="O16" s="44" t="n">
        <f aca="false">O15*6.099</f>
        <v>327.02838</v>
      </c>
      <c r="P16" s="44" t="n">
        <f aca="false">P15*6.099</f>
        <v>556.53375</v>
      </c>
      <c r="Q16" s="45" t="n">
        <f aca="false">N16+O16+P16</f>
        <v>1275.05694</v>
      </c>
      <c r="R16" s="44" t="n">
        <f aca="false">R15*6.099</f>
        <v>703.76361</v>
      </c>
      <c r="S16" s="44" t="n">
        <f aca="false">S15*6.099</f>
        <v>705.22737</v>
      </c>
      <c r="T16" s="44" t="n">
        <f aca="false">T15*6.099</f>
        <v>933.39096</v>
      </c>
      <c r="U16" s="45" t="n">
        <f aca="false">SUM(R16:T16)</f>
        <v>2342.38194</v>
      </c>
      <c r="V16" s="46"/>
    </row>
    <row r="17" s="40" customFormat="true" ht="18" hidden="false" customHeight="true" outlineLevel="0" collapsed="false">
      <c r="A17" s="28" t="s">
        <v>35</v>
      </c>
      <c r="B17" s="29"/>
      <c r="C17" s="47"/>
      <c r="D17" s="31" t="s">
        <v>36</v>
      </c>
      <c r="E17" s="48" t="n">
        <v>129.8</v>
      </c>
      <c r="F17" s="49" t="n">
        <v>11.7</v>
      </c>
      <c r="G17" s="49" t="n">
        <v>12.9</v>
      </c>
      <c r="H17" s="50" t="n">
        <v>12</v>
      </c>
      <c r="I17" s="51" t="n">
        <f aca="false">SUM(F17:H17)</f>
        <v>36.6</v>
      </c>
      <c r="J17" s="49" t="n">
        <v>9.5</v>
      </c>
      <c r="K17" s="49" t="n">
        <v>8.7</v>
      </c>
      <c r="L17" s="50" t="n">
        <v>7.5</v>
      </c>
      <c r="M17" s="51" t="n">
        <f aca="false">SUM(J17:L17)</f>
        <v>25.7</v>
      </c>
      <c r="N17" s="49" t="n">
        <v>7.3</v>
      </c>
      <c r="O17" s="49" t="n">
        <v>10.5</v>
      </c>
      <c r="P17" s="50" t="n">
        <v>10.7</v>
      </c>
      <c r="Q17" s="51" t="n">
        <f aca="false">SUM(N17:P17)</f>
        <v>28.5</v>
      </c>
      <c r="R17" s="49" t="n">
        <v>15.3</v>
      </c>
      <c r="S17" s="49" t="n">
        <v>8.9</v>
      </c>
      <c r="T17" s="50" t="n">
        <v>14.8</v>
      </c>
      <c r="U17" s="51" t="n">
        <f aca="false">SUM(R17:T17)</f>
        <v>39</v>
      </c>
      <c r="V17" s="52"/>
    </row>
    <row r="18" s="40" customFormat="true" ht="18" hidden="false" customHeight="true" outlineLevel="0" collapsed="false">
      <c r="A18" s="53"/>
      <c r="B18" s="29"/>
      <c r="C18" s="54"/>
      <c r="D18" s="31"/>
      <c r="E18" s="55" t="n">
        <f aca="false">I18+M18+Q18+U18</f>
        <v>770.14424</v>
      </c>
      <c r="F18" s="44" t="n">
        <f aca="false">F17*5.7538</f>
        <v>67.31946</v>
      </c>
      <c r="G18" s="44" t="n">
        <f aca="false">G17*5.7538</f>
        <v>74.22402</v>
      </c>
      <c r="H18" s="44" t="n">
        <f aca="false">H17*5.7538</f>
        <v>69.0456</v>
      </c>
      <c r="I18" s="56" t="n">
        <f aca="false">SUM(F18:H18)</f>
        <v>210.58908</v>
      </c>
      <c r="J18" s="44" t="n">
        <f aca="false">J17*5.7538</f>
        <v>54.6611</v>
      </c>
      <c r="K18" s="44" t="n">
        <f aca="false">K17*5.7538</f>
        <v>50.05806</v>
      </c>
      <c r="L18" s="44" t="n">
        <f aca="false">L17*5.7538</f>
        <v>43.1535</v>
      </c>
      <c r="M18" s="56" t="n">
        <f aca="false">SUM(J18:L18)</f>
        <v>147.87266</v>
      </c>
      <c r="N18" s="44" t="n">
        <f aca="false">N17*6.099</f>
        <v>44.5227</v>
      </c>
      <c r="O18" s="44" t="n">
        <f aca="false">O17*6.099</f>
        <v>64.0395</v>
      </c>
      <c r="P18" s="44" t="n">
        <f aca="false">P17*6.099</f>
        <v>65.2593</v>
      </c>
      <c r="Q18" s="56" t="n">
        <f aca="false">SUM(N18:P18)</f>
        <v>173.8215</v>
      </c>
      <c r="R18" s="44" t="n">
        <f aca="false">R17*6.099</f>
        <v>93.3147</v>
      </c>
      <c r="S18" s="44" t="n">
        <f aca="false">S17*6.099</f>
        <v>54.2811</v>
      </c>
      <c r="T18" s="44" t="n">
        <f aca="false">T17*6.099</f>
        <v>90.2652</v>
      </c>
      <c r="U18" s="56" t="n">
        <f aca="false">SUM(R18:T18)</f>
        <v>237.861</v>
      </c>
      <c r="V18" s="52"/>
    </row>
    <row r="19" s="40" customFormat="true" ht="18" hidden="false" customHeight="true" outlineLevel="0" collapsed="false">
      <c r="A19" s="28" t="s">
        <v>37</v>
      </c>
      <c r="B19" s="29"/>
      <c r="C19" s="54"/>
      <c r="D19" s="41" t="s">
        <v>38</v>
      </c>
      <c r="E19" s="57" t="n">
        <f aca="false">I19+M19+Q19+U19</f>
        <v>11.83</v>
      </c>
      <c r="F19" s="58" t="n">
        <v>0.7</v>
      </c>
      <c r="G19" s="58" t="n">
        <v>0.96</v>
      </c>
      <c r="H19" s="59" t="n">
        <v>1.06</v>
      </c>
      <c r="I19" s="60" t="n">
        <f aca="false">F19+G19+H19</f>
        <v>2.72</v>
      </c>
      <c r="J19" s="58" t="n">
        <v>1.06</v>
      </c>
      <c r="K19" s="58" t="n">
        <v>0.93</v>
      </c>
      <c r="L19" s="59" t="n">
        <v>1</v>
      </c>
      <c r="M19" s="60" t="n">
        <f aca="false">J19+K19+L19</f>
        <v>2.99</v>
      </c>
      <c r="N19" s="58" t="n">
        <v>1</v>
      </c>
      <c r="O19" s="58" t="n">
        <v>1</v>
      </c>
      <c r="P19" s="59" t="n">
        <v>1</v>
      </c>
      <c r="Q19" s="60" t="n">
        <f aca="false">N19+O19+P19</f>
        <v>3</v>
      </c>
      <c r="R19" s="58" t="n">
        <v>1.06</v>
      </c>
      <c r="S19" s="58" t="n">
        <v>1</v>
      </c>
      <c r="T19" s="59" t="n">
        <v>1.06</v>
      </c>
      <c r="U19" s="60" t="n">
        <f aca="false">R19+S19+T19</f>
        <v>3.12</v>
      </c>
      <c r="V19" s="52"/>
    </row>
    <row r="20" s="40" customFormat="true" ht="15.75" hidden="false" customHeight="true" outlineLevel="0" collapsed="false">
      <c r="A20" s="61"/>
      <c r="B20" s="29"/>
      <c r="C20" s="54"/>
      <c r="D20" s="41"/>
      <c r="E20" s="62" t="n">
        <f aca="false">I20+M20+Q20+U20</f>
        <v>70.180078</v>
      </c>
      <c r="F20" s="63" t="n">
        <f aca="false">F19*5.7538</f>
        <v>4.02766</v>
      </c>
      <c r="G20" s="63" t="n">
        <f aca="false">G19*5.7538</f>
        <v>5.523648</v>
      </c>
      <c r="H20" s="63" t="n">
        <f aca="false">H19*5.7538</f>
        <v>6.099028</v>
      </c>
      <c r="I20" s="64" t="n">
        <f aca="false">F20+G20+H20</f>
        <v>15.650336</v>
      </c>
      <c r="J20" s="63" t="n">
        <f aca="false">J19*5.7538</f>
        <v>6.099028</v>
      </c>
      <c r="K20" s="63" t="n">
        <f aca="false">K19*5.7538</f>
        <v>5.351034</v>
      </c>
      <c r="L20" s="63" t="n">
        <f aca="false">L19*5.7538</f>
        <v>5.7538</v>
      </c>
      <c r="M20" s="64" t="n">
        <f aca="false">J20+K20+L20</f>
        <v>17.203862</v>
      </c>
      <c r="N20" s="63" t="n">
        <f aca="false">N19*6.099</f>
        <v>6.099</v>
      </c>
      <c r="O20" s="63" t="n">
        <f aca="false">O19*6.099</f>
        <v>6.099</v>
      </c>
      <c r="P20" s="63" t="n">
        <f aca="false">P19*6.099</f>
        <v>6.099</v>
      </c>
      <c r="Q20" s="64" t="n">
        <f aca="false">N20+O20+P20</f>
        <v>18.297</v>
      </c>
      <c r="R20" s="63" t="n">
        <f aca="false">R19*6.099</f>
        <v>6.46494</v>
      </c>
      <c r="S20" s="63" t="n">
        <f aca="false">S19*6.099</f>
        <v>6.099</v>
      </c>
      <c r="T20" s="63" t="n">
        <f aca="false">T19*6.099</f>
        <v>6.46494</v>
      </c>
      <c r="U20" s="64" t="n">
        <f aca="false">R20+S20+T20</f>
        <v>19.02888</v>
      </c>
      <c r="V20" s="52"/>
    </row>
    <row r="21" s="40" customFormat="true" ht="23.25" hidden="false" customHeight="true" outlineLevel="0" collapsed="false">
      <c r="A21" s="28" t="s">
        <v>39</v>
      </c>
      <c r="B21" s="29"/>
      <c r="C21" s="65"/>
      <c r="D21" s="66" t="s">
        <v>40</v>
      </c>
      <c r="E21" s="48" t="n">
        <v>256.7</v>
      </c>
      <c r="F21" s="49" t="n">
        <v>46.6</v>
      </c>
      <c r="G21" s="67" t="n">
        <v>40.4</v>
      </c>
      <c r="H21" s="68" t="n">
        <v>27.5</v>
      </c>
      <c r="I21" s="51" t="n">
        <f aca="false">F21+G21+H21</f>
        <v>114.5</v>
      </c>
      <c r="J21" s="49" t="n">
        <v>12.7</v>
      </c>
      <c r="K21" s="67" t="n">
        <v>8.9</v>
      </c>
      <c r="L21" s="68" t="n">
        <v>7.1</v>
      </c>
      <c r="M21" s="51" t="n">
        <f aca="false">J21+K21+L21</f>
        <v>28.7</v>
      </c>
      <c r="N21" s="49" t="n">
        <v>9.2</v>
      </c>
      <c r="O21" s="67" t="n">
        <v>9.1</v>
      </c>
      <c r="P21" s="68" t="n">
        <v>9.1</v>
      </c>
      <c r="Q21" s="51" t="n">
        <f aca="false">N21+O21+P21</f>
        <v>27.4</v>
      </c>
      <c r="R21" s="49" t="n">
        <v>19.4</v>
      </c>
      <c r="S21" s="67" t="n">
        <v>24.4</v>
      </c>
      <c r="T21" s="68" t="n">
        <v>42.3</v>
      </c>
      <c r="U21" s="51" t="n">
        <f aca="false">R21+S21+T21</f>
        <v>86.1</v>
      </c>
    </row>
    <row r="22" s="40" customFormat="true" ht="21" hidden="false" customHeight="true" outlineLevel="0" collapsed="false">
      <c r="A22" s="69"/>
      <c r="B22" s="29"/>
      <c r="C22" s="65"/>
      <c r="D22" s="66"/>
      <c r="E22" s="70" t="n">
        <f aca="false">I22+M22+Q22+U22</f>
        <v>1516.18066</v>
      </c>
      <c r="F22" s="44" t="n">
        <f aca="false">F21*5.7538</f>
        <v>268.12708</v>
      </c>
      <c r="G22" s="44" t="n">
        <f aca="false">G21*5.7538</f>
        <v>232.45352</v>
      </c>
      <c r="H22" s="44" t="n">
        <f aca="false">H21*5.7538</f>
        <v>158.2295</v>
      </c>
      <c r="I22" s="51" t="n">
        <f aca="false">SUM(F22:H22)</f>
        <v>658.8101</v>
      </c>
      <c r="J22" s="44" t="n">
        <f aca="false">J21*5.7538</f>
        <v>73.07326</v>
      </c>
      <c r="K22" s="44" t="n">
        <f aca="false">K21*5.7538</f>
        <v>51.20882</v>
      </c>
      <c r="L22" s="44" t="n">
        <f aca="false">L21*5.7538</f>
        <v>40.85198</v>
      </c>
      <c r="M22" s="71" t="n">
        <f aca="false">SUM(J22:L22)</f>
        <v>165.13406</v>
      </c>
      <c r="N22" s="44" t="n">
        <f aca="false">N21*6.099</f>
        <v>56.1108</v>
      </c>
      <c r="O22" s="44" t="n">
        <f aca="false">O21*6.099</f>
        <v>55.5009</v>
      </c>
      <c r="P22" s="44" t="n">
        <f aca="false">P21*6.099</f>
        <v>55.5009</v>
      </c>
      <c r="Q22" s="51" t="n">
        <f aca="false">SUM(N22:P22)</f>
        <v>167.1126</v>
      </c>
      <c r="R22" s="44" t="n">
        <f aca="false">R21*6.099</f>
        <v>118.3206</v>
      </c>
      <c r="S22" s="44" t="n">
        <f aca="false">S21*6.099</f>
        <v>148.8156</v>
      </c>
      <c r="T22" s="44" t="n">
        <f aca="false">T21*6.099</f>
        <v>257.9877</v>
      </c>
      <c r="U22" s="71" t="n">
        <f aca="false">SUM(R22:T22)</f>
        <v>525.1239</v>
      </c>
      <c r="V22" s="52"/>
    </row>
    <row r="23" s="40" customFormat="true" ht="21" hidden="false" customHeight="true" outlineLevel="0" collapsed="false">
      <c r="A23" s="28" t="s">
        <v>41</v>
      </c>
      <c r="B23" s="29"/>
      <c r="C23" s="72"/>
      <c r="D23" s="73" t="s">
        <v>42</v>
      </c>
      <c r="E23" s="48" t="n">
        <f aca="false">I23+M23+Q23+U23</f>
        <v>825</v>
      </c>
      <c r="F23" s="49" t="n">
        <v>90</v>
      </c>
      <c r="G23" s="67" t="n">
        <v>74</v>
      </c>
      <c r="H23" s="68" t="n">
        <v>72</v>
      </c>
      <c r="I23" s="51" t="n">
        <f aca="false">F23+G23+H23</f>
        <v>236</v>
      </c>
      <c r="J23" s="49" t="n">
        <v>63</v>
      </c>
      <c r="K23" s="67" t="n">
        <v>55</v>
      </c>
      <c r="L23" s="68" t="n">
        <v>52</v>
      </c>
      <c r="M23" s="51" t="n">
        <f aca="false">J23+K23+L23</f>
        <v>170</v>
      </c>
      <c r="N23" s="49" t="n">
        <v>53</v>
      </c>
      <c r="O23" s="67" t="n">
        <v>60</v>
      </c>
      <c r="P23" s="68" t="n">
        <v>61</v>
      </c>
      <c r="Q23" s="51" t="n">
        <f aca="false">N23+O23+P23</f>
        <v>174</v>
      </c>
      <c r="R23" s="49" t="n">
        <v>80</v>
      </c>
      <c r="S23" s="67" t="n">
        <v>80</v>
      </c>
      <c r="T23" s="68" t="n">
        <v>85</v>
      </c>
      <c r="U23" s="51" t="n">
        <f aca="false">R23+S23+T23</f>
        <v>245</v>
      </c>
    </row>
    <row r="24" s="40" customFormat="true" ht="24" hidden="false" customHeight="true" outlineLevel="0" collapsed="false">
      <c r="A24" s="69"/>
      <c r="B24" s="29"/>
      <c r="C24" s="72"/>
      <c r="D24" s="73"/>
      <c r="E24" s="43" t="n">
        <f aca="false">I24+M24+Q24+U24</f>
        <v>4891.5238</v>
      </c>
      <c r="F24" s="74" t="n">
        <f aca="false">F23*5.7538</f>
        <v>517.842</v>
      </c>
      <c r="G24" s="74" t="n">
        <f aca="false">G23*5.7538</f>
        <v>425.7812</v>
      </c>
      <c r="H24" s="74" t="n">
        <f aca="false">H23*5.7538</f>
        <v>414.2736</v>
      </c>
      <c r="I24" s="45" t="n">
        <f aca="false">SUM(F24:H24)</f>
        <v>1357.8968</v>
      </c>
      <c r="J24" s="74" t="n">
        <f aca="false">J23*5.7538</f>
        <v>362.4894</v>
      </c>
      <c r="K24" s="74" t="n">
        <f aca="false">K23*5.7538</f>
        <v>316.459</v>
      </c>
      <c r="L24" s="74" t="n">
        <f aca="false">L23*5.7538</f>
        <v>299.1976</v>
      </c>
      <c r="M24" s="45" t="n">
        <f aca="false">SUM(J24:L24)</f>
        <v>978.146</v>
      </c>
      <c r="N24" s="74" t="n">
        <f aca="false">N23*6.099</f>
        <v>323.247</v>
      </c>
      <c r="O24" s="74" t="n">
        <f aca="false">O23*6.099</f>
        <v>365.94</v>
      </c>
      <c r="P24" s="74" t="n">
        <f aca="false">P23*6.099</f>
        <v>372.039</v>
      </c>
      <c r="Q24" s="45" t="n">
        <f aca="false">N24+O24+P24</f>
        <v>1061.226</v>
      </c>
      <c r="R24" s="74" t="n">
        <f aca="false">R23*6.099</f>
        <v>487.92</v>
      </c>
      <c r="S24" s="74" t="n">
        <f aca="false">S23*6.099</f>
        <v>487.92</v>
      </c>
      <c r="T24" s="74" t="n">
        <f aca="false">T23*6.099</f>
        <v>518.415</v>
      </c>
      <c r="U24" s="45" t="n">
        <f aca="false">SUM(R24:T24)</f>
        <v>1494.255</v>
      </c>
      <c r="V24" s="52"/>
    </row>
    <row r="25" s="40" customFormat="true" ht="26.25" hidden="false" customHeight="true" outlineLevel="0" collapsed="false">
      <c r="A25" s="28" t="s">
        <v>43</v>
      </c>
      <c r="B25" s="29"/>
      <c r="C25" s="72"/>
      <c r="D25" s="75" t="s">
        <v>44</v>
      </c>
      <c r="E25" s="76" t="n">
        <f aca="false">I25+M25+Q25+U25</f>
        <v>14.1</v>
      </c>
      <c r="F25" s="49" t="n">
        <v>1</v>
      </c>
      <c r="G25" s="67" t="n">
        <v>1.1</v>
      </c>
      <c r="H25" s="68" t="n">
        <v>1.2</v>
      </c>
      <c r="I25" s="51" t="n">
        <f aca="false">F25+G25+H25</f>
        <v>3.3</v>
      </c>
      <c r="J25" s="49" t="n">
        <v>1.2</v>
      </c>
      <c r="K25" s="67" t="n">
        <v>1.2</v>
      </c>
      <c r="L25" s="68" t="n">
        <v>1.2</v>
      </c>
      <c r="M25" s="51" t="n">
        <f aca="false">J25+K25+L25</f>
        <v>3.6</v>
      </c>
      <c r="N25" s="49" t="n">
        <v>1.2</v>
      </c>
      <c r="O25" s="67" t="n">
        <v>1.2</v>
      </c>
      <c r="P25" s="68" t="n">
        <v>1.2</v>
      </c>
      <c r="Q25" s="51" t="n">
        <f aca="false">N25+O25+P25</f>
        <v>3.6</v>
      </c>
      <c r="R25" s="49" t="n">
        <v>1.2</v>
      </c>
      <c r="S25" s="67" t="n">
        <v>1.2</v>
      </c>
      <c r="T25" s="68" t="n">
        <v>1.2</v>
      </c>
      <c r="U25" s="51" t="n">
        <f aca="false">R25+S25+T25</f>
        <v>3.6</v>
      </c>
    </row>
    <row r="26" s="40" customFormat="true" ht="27" hidden="false" customHeight="true" outlineLevel="0" collapsed="false">
      <c r="A26" s="69"/>
      <c r="B26" s="29"/>
      <c r="C26" s="72"/>
      <c r="D26" s="75"/>
      <c r="E26" s="77" t="n">
        <f aca="false">I26+M26+Q26+U26</f>
        <v>83.61402</v>
      </c>
      <c r="F26" s="44" t="n">
        <f aca="false">F25*5.7538</f>
        <v>5.7538</v>
      </c>
      <c r="G26" s="44" t="n">
        <f aca="false">G25*5.7538</f>
        <v>6.32918</v>
      </c>
      <c r="H26" s="44" t="n">
        <f aca="false">H25*5.7538</f>
        <v>6.90456</v>
      </c>
      <c r="I26" s="71" t="n">
        <f aca="false">SUM(F26:H26)</f>
        <v>18.98754</v>
      </c>
      <c r="J26" s="44" t="n">
        <f aca="false">J25*5.7538</f>
        <v>6.90456</v>
      </c>
      <c r="K26" s="44" t="n">
        <f aca="false">K25*5.7538</f>
        <v>6.90456</v>
      </c>
      <c r="L26" s="44" t="n">
        <f aca="false">L25*5.7538</f>
        <v>6.90456</v>
      </c>
      <c r="M26" s="71" t="n">
        <f aca="false">SUM(J26:L26)</f>
        <v>20.71368</v>
      </c>
      <c r="N26" s="44" t="n">
        <f aca="false">N25*6.099</f>
        <v>7.3188</v>
      </c>
      <c r="O26" s="44" t="n">
        <f aca="false">O25*6.099</f>
        <v>7.3188</v>
      </c>
      <c r="P26" s="44" t="n">
        <f aca="false">P25*6.099</f>
        <v>7.3188</v>
      </c>
      <c r="Q26" s="71" t="n">
        <f aca="false">SUM(N26:P26)</f>
        <v>21.9564</v>
      </c>
      <c r="R26" s="44" t="n">
        <f aca="false">R25*6.099</f>
        <v>7.3188</v>
      </c>
      <c r="S26" s="44" t="n">
        <f aca="false">S25*6.099</f>
        <v>7.3188</v>
      </c>
      <c r="T26" s="44" t="n">
        <f aca="false">T25*6.099</f>
        <v>7.3188</v>
      </c>
      <c r="U26" s="71" t="n">
        <f aca="false">SUM(R26:T26)</f>
        <v>21.9564</v>
      </c>
      <c r="V26" s="52"/>
    </row>
    <row r="27" s="40" customFormat="true" ht="27.75" hidden="false" customHeight="true" outlineLevel="0" collapsed="false">
      <c r="A27" s="28" t="s">
        <v>45</v>
      </c>
      <c r="B27" s="29"/>
      <c r="C27" s="72"/>
      <c r="D27" s="41" t="s">
        <v>46</v>
      </c>
      <c r="E27" s="57" t="n">
        <f aca="false">I27+M27+Q27+U27</f>
        <v>41.1</v>
      </c>
      <c r="F27" s="78" t="n">
        <v>3</v>
      </c>
      <c r="G27" s="79" t="n">
        <v>3.7</v>
      </c>
      <c r="H27" s="80" t="n">
        <v>3</v>
      </c>
      <c r="I27" s="51" t="n">
        <f aca="false">H27+G27+F27</f>
        <v>9.7</v>
      </c>
      <c r="J27" s="78" t="n">
        <v>3.4</v>
      </c>
      <c r="K27" s="79" t="n">
        <v>3.8</v>
      </c>
      <c r="L27" s="80" t="n">
        <v>3.4</v>
      </c>
      <c r="M27" s="51" t="n">
        <f aca="false">L27+K27+J27</f>
        <v>10.6</v>
      </c>
      <c r="N27" s="78" t="n">
        <v>3.3</v>
      </c>
      <c r="O27" s="79" t="n">
        <v>3.5</v>
      </c>
      <c r="P27" s="80" t="n">
        <v>3.4</v>
      </c>
      <c r="Q27" s="51" t="n">
        <f aca="false">P27+O27+N27</f>
        <v>10.2</v>
      </c>
      <c r="R27" s="78" t="n">
        <v>3.2</v>
      </c>
      <c r="S27" s="79" t="n">
        <v>3.5</v>
      </c>
      <c r="T27" s="80" t="n">
        <v>3.9</v>
      </c>
      <c r="U27" s="51" t="n">
        <f aca="false">T27+S27+R27</f>
        <v>10.6</v>
      </c>
      <c r="V27" s="52"/>
    </row>
    <row r="28" s="40" customFormat="true" ht="27" hidden="false" customHeight="true" outlineLevel="0" collapsed="false">
      <c r="A28" s="81"/>
      <c r="B28" s="29"/>
      <c r="C28" s="72"/>
      <c r="D28" s="41"/>
      <c r="E28" s="82" t="n">
        <f aca="false">I28+M28+Q28+U28</f>
        <v>243.66134</v>
      </c>
      <c r="F28" s="78" t="n">
        <f aca="false">F27*5.7538</f>
        <v>17.2614</v>
      </c>
      <c r="G28" s="78" t="n">
        <f aca="false">G27*5.7538</f>
        <v>21.28906</v>
      </c>
      <c r="H28" s="78" t="n">
        <f aca="false">H27*5.7538</f>
        <v>17.2614</v>
      </c>
      <c r="I28" s="45" t="n">
        <f aca="false">H28+G28+F28</f>
        <v>55.81186</v>
      </c>
      <c r="J28" s="78" t="n">
        <f aca="false">J27*5.7538</f>
        <v>19.56292</v>
      </c>
      <c r="K28" s="78" t="n">
        <f aca="false">K27*5.7538</f>
        <v>21.86444</v>
      </c>
      <c r="L28" s="78" t="n">
        <f aca="false">L27*5.7538</f>
        <v>19.56292</v>
      </c>
      <c r="M28" s="45" t="n">
        <f aca="false">L28+K28+J28</f>
        <v>60.99028</v>
      </c>
      <c r="N28" s="78" t="n">
        <f aca="false">N27*6.099</f>
        <v>20.1267</v>
      </c>
      <c r="O28" s="78" t="n">
        <f aca="false">O27*6.099</f>
        <v>21.3465</v>
      </c>
      <c r="P28" s="78" t="n">
        <f aca="false">P27*6.099</f>
        <v>20.7366</v>
      </c>
      <c r="Q28" s="45" t="n">
        <f aca="false">P28+O28+N28</f>
        <v>62.2098</v>
      </c>
      <c r="R28" s="78" t="n">
        <f aca="false">R27*6.099</f>
        <v>19.5168</v>
      </c>
      <c r="S28" s="78" t="n">
        <f aca="false">S27*6.099</f>
        <v>21.3465</v>
      </c>
      <c r="T28" s="78" t="n">
        <f aca="false">T27*6.099</f>
        <v>23.7861</v>
      </c>
      <c r="U28" s="45" t="n">
        <f aca="false">T28+S28+R28</f>
        <v>64.6494</v>
      </c>
      <c r="V28" s="52"/>
    </row>
    <row r="29" s="40" customFormat="true" ht="18.75" hidden="false" customHeight="true" outlineLevel="0" collapsed="false">
      <c r="A29" s="83" t="s">
        <v>47</v>
      </c>
      <c r="B29" s="83"/>
      <c r="C29" s="83"/>
      <c r="D29" s="83"/>
      <c r="E29" s="57" t="n">
        <f aca="false">E15+E17+E21+E23+E25+E27</f>
        <v>2490.7</v>
      </c>
      <c r="F29" s="57" t="n">
        <f aca="false">F15+F17+F21+F23+F25+F27</f>
        <v>294</v>
      </c>
      <c r="G29" s="57" t="n">
        <f aca="false">G15+G17+G21+G23+G25+G27</f>
        <v>255.1</v>
      </c>
      <c r="H29" s="57" t="n">
        <f aca="false">H15+H17+H21+H23+H25+H27</f>
        <v>224.6</v>
      </c>
      <c r="I29" s="57" t="n">
        <f aca="false">I15+I17+I21+I23+I25+I27</f>
        <v>773.7</v>
      </c>
      <c r="J29" s="57" t="n">
        <f aca="false">J15+J17+J21+J23+J25+J27</f>
        <v>191.75</v>
      </c>
      <c r="K29" s="57" t="n">
        <f aca="false">K15+K17+K21+K23+K25+K27</f>
        <v>163.8</v>
      </c>
      <c r="L29" s="57" t="n">
        <f aca="false">L15+L17+L21+L23+L25+L27</f>
        <v>140.32</v>
      </c>
      <c r="M29" s="57" t="n">
        <f aca="false">M15+M17+M21+M23+M25+M27</f>
        <v>495.87</v>
      </c>
      <c r="N29" s="57" t="n">
        <f aca="false">N15+N17+N21+N23+N25+N27</f>
        <v>138.19</v>
      </c>
      <c r="O29" s="57" t="n">
        <f aca="false">O15+O17+O21+O23+O25+O27</f>
        <v>137.92</v>
      </c>
      <c r="P29" s="57" t="n">
        <f aca="false">P15+P17+P21+P23+P25+P27</f>
        <v>176.65</v>
      </c>
      <c r="Q29" s="57" t="n">
        <f aca="false">Q15+Q17+Q21+Q23+Q25+Q27</f>
        <v>452.76</v>
      </c>
      <c r="R29" s="57" t="n">
        <f aca="false">R15+R17+R21+R23+R25+R27</f>
        <v>234.49</v>
      </c>
      <c r="S29" s="57" t="n">
        <f aca="false">S15+S17+S21+S23+S25+S27</f>
        <v>233.63</v>
      </c>
      <c r="T29" s="57" t="n">
        <f aca="false">T15+T17+T21+T23+T25+T27</f>
        <v>300.24</v>
      </c>
      <c r="U29" s="57" t="n">
        <f aca="false">U15+U17+U21+U23+U25+U27</f>
        <v>768.36</v>
      </c>
      <c r="V29" s="52" t="s">
        <v>48</v>
      </c>
    </row>
    <row r="30" s="40" customFormat="true" ht="22.5" hidden="false" customHeight="true" outlineLevel="0" collapsed="false">
      <c r="A30" s="83"/>
      <c r="B30" s="83"/>
      <c r="C30" s="83"/>
      <c r="D30" s="83"/>
      <c r="E30" s="82" t="n">
        <f aca="false">E16+E18+E22+E24+E26+E28</f>
        <v>14752.462746</v>
      </c>
      <c r="F30" s="82" t="n">
        <f aca="false">F16+F18+F22+F24+F26+F28</f>
        <v>1691.6172</v>
      </c>
      <c r="G30" s="82" t="n">
        <f aca="false">G16+G18+G22+G24+G26+G28</f>
        <v>1467.79438</v>
      </c>
      <c r="H30" s="82" t="n">
        <f aca="false">H16+H18+H22+H24+H26+H28</f>
        <v>1292.30348</v>
      </c>
      <c r="I30" s="82" t="n">
        <f aca="false">I16+I18+I22+I24+I26+I28</f>
        <v>4451.71506</v>
      </c>
      <c r="J30" s="82" t="n">
        <f aca="false">J16+J18+J22+J24+J26+J28</f>
        <v>1103.29115</v>
      </c>
      <c r="K30" s="82" t="n">
        <f aca="false">K16+K18+K22+K24+K26+K28</f>
        <v>942.47244</v>
      </c>
      <c r="L30" s="82" t="n">
        <f aca="false">L16+L18+L22+L24+L26+L28</f>
        <v>807.373216</v>
      </c>
      <c r="M30" s="82" t="n">
        <f aca="false">M16+M18+M22+M24+M26+M28</f>
        <v>2853.136806</v>
      </c>
      <c r="N30" s="82" t="n">
        <f aca="false">N16+N18+N22+N24+N26+N28</f>
        <v>842.82081</v>
      </c>
      <c r="O30" s="82" t="n">
        <f aca="false">O16+O18+O22+O24+O26+O28</f>
        <v>841.17408</v>
      </c>
      <c r="P30" s="82" t="n">
        <f aca="false">P16+P18+P22+P24+P26+P28</f>
        <v>1077.38835</v>
      </c>
      <c r="Q30" s="82" t="n">
        <f aca="false">Q16+Q18+Q22+Q24+Q26+Q28</f>
        <v>2761.38324</v>
      </c>
      <c r="R30" s="82" t="n">
        <f aca="false">R16+R18+R22+R24+R26+R28</f>
        <v>1430.15451</v>
      </c>
      <c r="S30" s="82" t="n">
        <f aca="false">S16+S18+S22+S24+S26+S28</f>
        <v>1424.90937</v>
      </c>
      <c r="T30" s="82" t="n">
        <f aca="false">T16+T18+T22+T24+T26+T28</f>
        <v>1831.16376</v>
      </c>
      <c r="U30" s="82" t="n">
        <f aca="false">U16+U18+U22+U24+U26+U28</f>
        <v>4686.22764</v>
      </c>
      <c r="V30" s="52"/>
    </row>
    <row r="31" s="86" customFormat="true" ht="15.75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5"/>
    </row>
    <row r="32" customFormat="false" ht="16.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</row>
    <row r="33" s="86" customFormat="true" ht="30.7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s="86" customFormat="true" ht="15.75" hidden="false" customHeight="false" outlineLevel="0" collapsed="false">
      <c r="A34" s="1"/>
      <c r="B34" s="1"/>
      <c r="C34" s="1"/>
      <c r="H34" s="87"/>
    </row>
    <row r="35" s="86" customFormat="tru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7"/>
      <c r="I35" s="88"/>
      <c r="J35" s="88"/>
      <c r="K35" s="88"/>
      <c r="L35" s="88"/>
      <c r="M35" s="88"/>
      <c r="N35" s="88"/>
      <c r="O35" s="88"/>
      <c r="P35" s="88"/>
      <c r="Q35" s="89"/>
      <c r="R35" s="90"/>
      <c r="S35" s="91"/>
      <c r="T35" s="91"/>
      <c r="U35" s="92"/>
    </row>
  </sheetData>
  <mergeCells count="24">
    <mergeCell ref="A9:A13"/>
    <mergeCell ref="B9:B13"/>
    <mergeCell ref="C9:C13"/>
    <mergeCell ref="D9:D13"/>
    <mergeCell ref="E9:E13"/>
    <mergeCell ref="F9:U9"/>
    <mergeCell ref="F10:U10"/>
    <mergeCell ref="F11:U11"/>
    <mergeCell ref="B15:B28"/>
    <mergeCell ref="D15:D16"/>
    <mergeCell ref="D17:D18"/>
    <mergeCell ref="D19:D20"/>
    <mergeCell ref="C21:C22"/>
    <mergeCell ref="D21:D22"/>
    <mergeCell ref="C23:C24"/>
    <mergeCell ref="D23:D24"/>
    <mergeCell ref="C25:C26"/>
    <mergeCell ref="D25:D26"/>
    <mergeCell ref="C27:C28"/>
    <mergeCell ref="D27:D28"/>
    <mergeCell ref="A29:D30"/>
    <mergeCell ref="A31:T31"/>
    <mergeCell ref="A32:U32"/>
    <mergeCell ref="A33:U33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8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28"/>
    <col collapsed="false" customWidth="true" hidden="true" outlineLevel="0" max="3" min="3" style="0" width="8.28"/>
    <col collapsed="false" customWidth="true" hidden="false" outlineLevel="0" max="4" min="4" style="0" width="18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2.25" hidden="false" customHeight="true" outlineLevel="0" collapsed="false">
      <c r="A5" s="5" t="s">
        <v>49</v>
      </c>
      <c r="B5" s="5"/>
      <c r="C5" s="5"/>
    </row>
    <row r="6" customFormat="false" ht="15.75" hidden="false" customHeight="false" outlineLevel="0" collapsed="false">
      <c r="J6" s="3"/>
      <c r="K6" s="3"/>
      <c r="L6" s="6" t="s">
        <v>7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8</v>
      </c>
    </row>
    <row r="8" customFormat="false" ht="15.75" hidden="false" customHeight="false" outlineLevel="0" collapsed="false">
      <c r="L8" s="8" t="s">
        <v>9</v>
      </c>
    </row>
    <row r="9" customFormat="false" ht="6" hidden="false" customHeight="true" outlineLevel="0" collapsed="false"/>
    <row r="10" s="12" customFormat="true" ht="15.75" hidden="false" customHeight="true" outlineLevel="0" collapsed="false">
      <c r="A10" s="93" t="s">
        <v>10</v>
      </c>
      <c r="B10" s="94" t="s">
        <v>11</v>
      </c>
      <c r="C10" s="93" t="s">
        <v>12</v>
      </c>
      <c r="D10" s="93" t="s">
        <v>13</v>
      </c>
      <c r="E10" s="93" t="s">
        <v>50</v>
      </c>
      <c r="F10" s="95" t="s">
        <v>15</v>
      </c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12" customFormat="true" ht="15.75" hidden="false" customHeight="true" outlineLevel="0" collapsed="false">
      <c r="A11" s="93"/>
      <c r="B11" s="94"/>
      <c r="C11" s="93"/>
      <c r="D11" s="93"/>
      <c r="E11" s="93"/>
      <c r="F11" s="96" t="s">
        <v>16</v>
      </c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s="12" customFormat="true" ht="20.25" hidden="false" customHeight="true" outlineLevel="0" collapsed="false">
      <c r="A12" s="93"/>
      <c r="B12" s="94"/>
      <c r="C12" s="93"/>
      <c r="D12" s="93"/>
      <c r="E12" s="93"/>
      <c r="F12" s="97" t="s">
        <v>17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s="19" customFormat="true" ht="14.25" hidden="false" customHeight="false" outlineLevel="0" collapsed="false">
      <c r="A13" s="93"/>
      <c r="B13" s="94"/>
      <c r="C13" s="93"/>
      <c r="D13" s="93"/>
      <c r="E13" s="93"/>
      <c r="F13" s="98" t="s">
        <v>18</v>
      </c>
      <c r="G13" s="98" t="s">
        <v>19</v>
      </c>
      <c r="H13" s="99" t="s">
        <v>20</v>
      </c>
      <c r="I13" s="100" t="s">
        <v>21</v>
      </c>
      <c r="J13" s="98" t="s">
        <v>22</v>
      </c>
      <c r="K13" s="98" t="s">
        <v>23</v>
      </c>
      <c r="L13" s="98" t="s">
        <v>24</v>
      </c>
      <c r="M13" s="101" t="s">
        <v>19</v>
      </c>
      <c r="N13" s="98" t="s">
        <v>25</v>
      </c>
      <c r="O13" s="98" t="s">
        <v>26</v>
      </c>
      <c r="P13" s="98" t="s">
        <v>27</v>
      </c>
      <c r="Q13" s="101" t="s">
        <v>20</v>
      </c>
      <c r="R13" s="98" t="s">
        <v>28</v>
      </c>
      <c r="S13" s="98" t="s">
        <v>29</v>
      </c>
      <c r="T13" s="98" t="s">
        <v>30</v>
      </c>
      <c r="U13" s="101" t="s">
        <v>22</v>
      </c>
    </row>
    <row r="14" s="19" customFormat="true" ht="15" hidden="false" customHeight="false" outlineLevel="0" collapsed="false">
      <c r="A14" s="93"/>
      <c r="B14" s="94"/>
      <c r="C14" s="93"/>
      <c r="D14" s="93"/>
      <c r="E14" s="93"/>
      <c r="F14" s="102"/>
      <c r="G14" s="102"/>
      <c r="H14" s="103"/>
      <c r="I14" s="104" t="s">
        <v>31</v>
      </c>
      <c r="J14" s="102"/>
      <c r="K14" s="102"/>
      <c r="L14" s="102"/>
      <c r="M14" s="105" t="s">
        <v>31</v>
      </c>
      <c r="N14" s="102"/>
      <c r="O14" s="102"/>
      <c r="P14" s="102"/>
      <c r="Q14" s="105" t="s">
        <v>31</v>
      </c>
      <c r="R14" s="102"/>
      <c r="S14" s="102"/>
      <c r="T14" s="102"/>
      <c r="U14" s="105" t="s">
        <v>31</v>
      </c>
    </row>
    <row r="15" s="19" customFormat="true" ht="14.25" hidden="false" customHeight="false" outlineLevel="0" collapsed="false">
      <c r="A15" s="106" t="n">
        <v>1</v>
      </c>
      <c r="B15" s="106" t="n">
        <v>2</v>
      </c>
      <c r="C15" s="106" t="n">
        <v>4</v>
      </c>
      <c r="D15" s="106" t="n">
        <v>3</v>
      </c>
      <c r="E15" s="106" t="n">
        <v>4</v>
      </c>
      <c r="F15" s="106" t="n">
        <v>5</v>
      </c>
      <c r="G15" s="106" t="n">
        <v>6</v>
      </c>
      <c r="H15" s="106" t="n">
        <v>7</v>
      </c>
      <c r="I15" s="106" t="n">
        <v>8</v>
      </c>
      <c r="J15" s="107" t="n">
        <v>9</v>
      </c>
      <c r="K15" s="106" t="n">
        <v>10</v>
      </c>
      <c r="L15" s="108" t="n">
        <v>11</v>
      </c>
      <c r="M15" s="106" t="n">
        <v>12</v>
      </c>
      <c r="N15" s="107" t="n">
        <v>13</v>
      </c>
      <c r="O15" s="106" t="n">
        <v>14</v>
      </c>
      <c r="P15" s="108" t="n">
        <v>15</v>
      </c>
      <c r="Q15" s="106" t="n">
        <v>16</v>
      </c>
      <c r="R15" s="107" t="n">
        <v>17</v>
      </c>
      <c r="S15" s="106" t="n">
        <v>18</v>
      </c>
      <c r="T15" s="108" t="n">
        <v>19</v>
      </c>
      <c r="U15" s="106" t="n">
        <v>20</v>
      </c>
    </row>
    <row r="16" s="40" customFormat="true" ht="19.5" hidden="false" customHeight="true" outlineLevel="0" collapsed="false">
      <c r="A16" s="109" t="s">
        <v>32</v>
      </c>
      <c r="B16" s="72" t="s">
        <v>33</v>
      </c>
      <c r="C16" s="110"/>
      <c r="D16" s="31" t="s">
        <v>34</v>
      </c>
      <c r="E16" s="32" t="n">
        <v>1224</v>
      </c>
      <c r="F16" s="33" t="n">
        <v>141.7</v>
      </c>
      <c r="G16" s="34" t="n">
        <v>123</v>
      </c>
      <c r="H16" s="35" t="n">
        <v>108.9</v>
      </c>
      <c r="I16" s="36" t="n">
        <f aca="false">F16+G16+H16</f>
        <v>373.6</v>
      </c>
      <c r="J16" s="33" t="n">
        <v>101.95</v>
      </c>
      <c r="K16" s="34" t="n">
        <v>86.2</v>
      </c>
      <c r="L16" s="35" t="n">
        <v>69.12</v>
      </c>
      <c r="M16" s="36" t="n">
        <f aca="false">J16+K16+L16</f>
        <v>257.27</v>
      </c>
      <c r="N16" s="37" t="n">
        <v>64.19</v>
      </c>
      <c r="O16" s="38" t="n">
        <v>53.62</v>
      </c>
      <c r="P16" s="39" t="n">
        <v>91.25</v>
      </c>
      <c r="Q16" s="36" t="n">
        <f aca="false">N16+O16+P16</f>
        <v>209.06</v>
      </c>
      <c r="R16" s="33" t="n">
        <v>115.39</v>
      </c>
      <c r="S16" s="34" t="n">
        <v>115.63</v>
      </c>
      <c r="T16" s="35" t="n">
        <v>153.04</v>
      </c>
      <c r="U16" s="36" t="n">
        <f aca="false">R16+S16+T16</f>
        <v>384.06</v>
      </c>
    </row>
    <row r="17" s="40" customFormat="true" ht="20.25" hidden="false" customHeight="true" outlineLevel="0" collapsed="false">
      <c r="A17" s="53"/>
      <c r="B17" s="72"/>
      <c r="C17" s="111"/>
      <c r="D17" s="31"/>
      <c r="E17" s="43" t="n">
        <f aca="false">I17+M17+Q17+U17</f>
        <v>7649.57533</v>
      </c>
      <c r="F17" s="44" t="n">
        <f aca="false">F16*6.099</f>
        <v>864.2283</v>
      </c>
      <c r="G17" s="44" t="n">
        <f aca="false">G16*6.099</f>
        <v>750.177</v>
      </c>
      <c r="H17" s="44" t="n">
        <f aca="false">H16*6.099</f>
        <v>664.1811</v>
      </c>
      <c r="I17" s="45" t="n">
        <f aca="false">SUM(F17:H17)</f>
        <v>2278.5864</v>
      </c>
      <c r="J17" s="44" t="n">
        <f aca="false">J16*6.099</f>
        <v>621.79305</v>
      </c>
      <c r="K17" s="44" t="n">
        <f aca="false">K16*6.099</f>
        <v>525.7338</v>
      </c>
      <c r="L17" s="44" t="n">
        <f aca="false">L16*6.099</f>
        <v>421.56288</v>
      </c>
      <c r="M17" s="45" t="n">
        <f aca="false">J17+K17+L17</f>
        <v>1569.08973</v>
      </c>
      <c r="N17" s="44" t="n">
        <f aca="false">N16*6.41</f>
        <v>411.4579</v>
      </c>
      <c r="O17" s="44" t="n">
        <f aca="false">O16*6.41</f>
        <v>343.7042</v>
      </c>
      <c r="P17" s="44" t="n">
        <f aca="false">P16*6.41</f>
        <v>584.9125</v>
      </c>
      <c r="Q17" s="45" t="n">
        <f aca="false">N17+O17+P17</f>
        <v>1340.0746</v>
      </c>
      <c r="R17" s="44" t="n">
        <f aca="false">R16*6.41</f>
        <v>739.6499</v>
      </c>
      <c r="S17" s="44" t="n">
        <f aca="false">S16*6.41</f>
        <v>741.1883</v>
      </c>
      <c r="T17" s="44" t="n">
        <f aca="false">T16*6.41</f>
        <v>980.9864</v>
      </c>
      <c r="U17" s="45" t="n">
        <f aca="false">SUM(R17:T17)</f>
        <v>2461.8246</v>
      </c>
      <c r="V17" s="52"/>
    </row>
    <row r="18" s="40" customFormat="true" ht="18.75" hidden="false" customHeight="true" outlineLevel="0" collapsed="false">
      <c r="A18" s="109" t="s">
        <v>35</v>
      </c>
      <c r="B18" s="72"/>
      <c r="C18" s="112"/>
      <c r="D18" s="31" t="s">
        <v>36</v>
      </c>
      <c r="E18" s="48" t="n">
        <v>129.8</v>
      </c>
      <c r="F18" s="49" t="n">
        <v>11.7</v>
      </c>
      <c r="G18" s="49" t="n">
        <v>12.9</v>
      </c>
      <c r="H18" s="50" t="n">
        <v>12</v>
      </c>
      <c r="I18" s="51" t="n">
        <f aca="false">SUM(F18:H18)</f>
        <v>36.6</v>
      </c>
      <c r="J18" s="49" t="n">
        <v>9.5</v>
      </c>
      <c r="K18" s="49" t="n">
        <v>8.7</v>
      </c>
      <c r="L18" s="50" t="n">
        <v>7.5</v>
      </c>
      <c r="M18" s="51" t="n">
        <f aca="false">SUM(J18:L18)</f>
        <v>25.7</v>
      </c>
      <c r="N18" s="49" t="n">
        <v>7.3</v>
      </c>
      <c r="O18" s="49" t="n">
        <v>10.5</v>
      </c>
      <c r="P18" s="50" t="n">
        <v>10.7</v>
      </c>
      <c r="Q18" s="51" t="n">
        <f aca="false">SUM(N18:P18)</f>
        <v>28.5</v>
      </c>
      <c r="R18" s="49" t="n">
        <v>15.3</v>
      </c>
      <c r="S18" s="49" t="n">
        <v>8.9</v>
      </c>
      <c r="T18" s="50" t="n">
        <v>14.8</v>
      </c>
      <c r="U18" s="51" t="n">
        <f aca="false">SUM(R18:T18)</f>
        <v>39</v>
      </c>
      <c r="V18" s="52"/>
    </row>
    <row r="19" s="40" customFormat="true" ht="20.25" hidden="false" customHeight="true" outlineLevel="0" collapsed="false">
      <c r="A19" s="113"/>
      <c r="B19" s="72"/>
      <c r="C19" s="112"/>
      <c r="D19" s="31"/>
      <c r="E19" s="55" t="n">
        <f aca="false">I19+M19+Q19+U19</f>
        <v>812.6427</v>
      </c>
      <c r="F19" s="44" t="n">
        <f aca="false">F18*6.099</f>
        <v>71.3583</v>
      </c>
      <c r="G19" s="44" t="n">
        <f aca="false">G18*6.099</f>
        <v>78.6771</v>
      </c>
      <c r="H19" s="44" t="n">
        <f aca="false">H18*6.099</f>
        <v>73.188</v>
      </c>
      <c r="I19" s="56" t="n">
        <f aca="false">SUM(F19:H19)</f>
        <v>223.2234</v>
      </c>
      <c r="J19" s="44" t="n">
        <f aca="false">J18*6.099</f>
        <v>57.9405</v>
      </c>
      <c r="K19" s="44" t="n">
        <f aca="false">K18*6.099</f>
        <v>53.0613</v>
      </c>
      <c r="L19" s="44" t="n">
        <f aca="false">L18*6.099</f>
        <v>45.7425</v>
      </c>
      <c r="M19" s="56" t="n">
        <f aca="false">SUM(J19:L19)</f>
        <v>156.7443</v>
      </c>
      <c r="N19" s="44" t="n">
        <f aca="false">N18*6.41</f>
        <v>46.793</v>
      </c>
      <c r="O19" s="44" t="n">
        <f aca="false">O18*6.41</f>
        <v>67.305</v>
      </c>
      <c r="P19" s="44" t="n">
        <f aca="false">P18*6.41</f>
        <v>68.587</v>
      </c>
      <c r="Q19" s="56" t="n">
        <f aca="false">SUM(N19:P19)</f>
        <v>182.685</v>
      </c>
      <c r="R19" s="44" t="n">
        <f aca="false">R18*6.41</f>
        <v>98.073</v>
      </c>
      <c r="S19" s="44" t="n">
        <f aca="false">S18*6.41</f>
        <v>57.049</v>
      </c>
      <c r="T19" s="44" t="n">
        <f aca="false">T18*6.41</f>
        <v>94.868</v>
      </c>
      <c r="U19" s="56" t="n">
        <f aca="false">SUM(R19:T19)</f>
        <v>249.99</v>
      </c>
      <c r="V19" s="52"/>
    </row>
    <row r="20" s="40" customFormat="true" ht="20.25" hidden="false" customHeight="true" outlineLevel="0" collapsed="false">
      <c r="A20" s="109" t="s">
        <v>37</v>
      </c>
      <c r="B20" s="72"/>
      <c r="C20" s="112"/>
      <c r="D20" s="41" t="s">
        <v>38</v>
      </c>
      <c r="E20" s="57" t="n">
        <f aca="false">I20+M20+Q20+U20</f>
        <v>11.83</v>
      </c>
      <c r="F20" s="58" t="n">
        <v>0.7</v>
      </c>
      <c r="G20" s="58" t="n">
        <v>0.96</v>
      </c>
      <c r="H20" s="59" t="n">
        <v>1.06</v>
      </c>
      <c r="I20" s="60" t="n">
        <f aca="false">F20+G20+H20</f>
        <v>2.72</v>
      </c>
      <c r="J20" s="58" t="n">
        <v>1.06</v>
      </c>
      <c r="K20" s="58" t="n">
        <v>0.93</v>
      </c>
      <c r="L20" s="59" t="n">
        <v>1</v>
      </c>
      <c r="M20" s="60" t="n">
        <f aca="false">J20+K20+L20</f>
        <v>2.99</v>
      </c>
      <c r="N20" s="58" t="n">
        <v>1</v>
      </c>
      <c r="O20" s="58" t="n">
        <v>1</v>
      </c>
      <c r="P20" s="59" t="n">
        <v>1</v>
      </c>
      <c r="Q20" s="60" t="n">
        <f aca="false">N20+O20+P20</f>
        <v>3</v>
      </c>
      <c r="R20" s="58" t="n">
        <v>1.06</v>
      </c>
      <c r="S20" s="58" t="n">
        <v>1</v>
      </c>
      <c r="T20" s="59" t="n">
        <v>1.06</v>
      </c>
      <c r="U20" s="60" t="n">
        <f aca="false">R20+S20+T20</f>
        <v>3.12</v>
      </c>
      <c r="V20" s="52"/>
    </row>
    <row r="21" s="40" customFormat="true" ht="16.5" hidden="false" customHeight="true" outlineLevel="0" collapsed="false">
      <c r="A21" s="53"/>
      <c r="B21" s="72"/>
      <c r="C21" s="112"/>
      <c r="D21" s="41"/>
      <c r="E21" s="62" t="n">
        <f aca="false">I21+M21+Q21+U21</f>
        <v>74.05449</v>
      </c>
      <c r="F21" s="63" t="n">
        <f aca="false">F20*6.099</f>
        <v>4.2693</v>
      </c>
      <c r="G21" s="63" t="n">
        <f aca="false">G20*6.099</f>
        <v>5.85504</v>
      </c>
      <c r="H21" s="63" t="n">
        <f aca="false">H20*6.099</f>
        <v>6.46494</v>
      </c>
      <c r="I21" s="64" t="n">
        <f aca="false">F21+G21+H21</f>
        <v>16.58928</v>
      </c>
      <c r="J21" s="63" t="n">
        <f aca="false">J20*6.099</f>
        <v>6.46494</v>
      </c>
      <c r="K21" s="63" t="n">
        <f aca="false">K20*6.099</f>
        <v>5.67207</v>
      </c>
      <c r="L21" s="63" t="n">
        <f aca="false">L20*6.099</f>
        <v>6.099</v>
      </c>
      <c r="M21" s="64" t="n">
        <f aca="false">J21+K21+L21</f>
        <v>18.23601</v>
      </c>
      <c r="N21" s="63" t="n">
        <f aca="false">N20*6.41</f>
        <v>6.41</v>
      </c>
      <c r="O21" s="63" t="n">
        <f aca="false">O20*6.41</f>
        <v>6.41</v>
      </c>
      <c r="P21" s="63" t="n">
        <f aca="false">P20*6.41</f>
        <v>6.41</v>
      </c>
      <c r="Q21" s="64" t="n">
        <f aca="false">N21+O21+P21</f>
        <v>19.23</v>
      </c>
      <c r="R21" s="63" t="n">
        <f aca="false">R20*6.41</f>
        <v>6.7946</v>
      </c>
      <c r="S21" s="63" t="n">
        <f aca="false">S20*6.41</f>
        <v>6.41</v>
      </c>
      <c r="T21" s="63" t="n">
        <f aca="false">T20*6.41</f>
        <v>6.7946</v>
      </c>
      <c r="U21" s="64" t="n">
        <f aca="false">R21+S21+T21</f>
        <v>19.9992</v>
      </c>
      <c r="V21" s="52"/>
    </row>
    <row r="22" s="40" customFormat="true" ht="20.25" hidden="false" customHeight="true" outlineLevel="0" collapsed="false">
      <c r="A22" s="109" t="s">
        <v>39</v>
      </c>
      <c r="B22" s="72"/>
      <c r="C22" s="66"/>
      <c r="D22" s="66" t="s">
        <v>40</v>
      </c>
      <c r="E22" s="48" t="n">
        <v>256.7</v>
      </c>
      <c r="F22" s="49" t="n">
        <v>46.6</v>
      </c>
      <c r="G22" s="67" t="n">
        <v>40.4</v>
      </c>
      <c r="H22" s="68" t="n">
        <v>27.5</v>
      </c>
      <c r="I22" s="51" t="n">
        <f aca="false">F22+G22+H22</f>
        <v>114.5</v>
      </c>
      <c r="J22" s="49" t="n">
        <v>12.7</v>
      </c>
      <c r="K22" s="67" t="n">
        <v>8.9</v>
      </c>
      <c r="L22" s="68" t="n">
        <v>7.1</v>
      </c>
      <c r="M22" s="51" t="n">
        <f aca="false">J22+K22+L22</f>
        <v>28.7</v>
      </c>
      <c r="N22" s="49" t="n">
        <v>9.2</v>
      </c>
      <c r="O22" s="67" t="n">
        <v>9.1</v>
      </c>
      <c r="P22" s="68" t="n">
        <v>9.1</v>
      </c>
      <c r="Q22" s="51" t="n">
        <f aca="false">N22+O22+P22</f>
        <v>27.4</v>
      </c>
      <c r="R22" s="49" t="n">
        <v>19.4</v>
      </c>
      <c r="S22" s="67" t="n">
        <v>24.4</v>
      </c>
      <c r="T22" s="68" t="n">
        <v>42.3</v>
      </c>
      <c r="U22" s="51" t="n">
        <f aca="false">R22+S22+T22</f>
        <v>86.1</v>
      </c>
    </row>
    <row r="23" s="40" customFormat="true" ht="20.25" hidden="false" customHeight="true" outlineLevel="0" collapsed="false">
      <c r="A23" s="81"/>
      <c r="B23" s="72"/>
      <c r="C23" s="66"/>
      <c r="D23" s="66"/>
      <c r="E23" s="70" t="n">
        <f aca="false">I23+M23+Q23+U23</f>
        <v>1600.9118</v>
      </c>
      <c r="F23" s="44" t="n">
        <f aca="false">F22*6.099</f>
        <v>284.2134</v>
      </c>
      <c r="G23" s="44" t="n">
        <f aca="false">G22*6.099</f>
        <v>246.3996</v>
      </c>
      <c r="H23" s="44" t="n">
        <f aca="false">H22*6.099</f>
        <v>167.7225</v>
      </c>
      <c r="I23" s="51" t="n">
        <f aca="false">SUM(F23:H23)</f>
        <v>698.3355</v>
      </c>
      <c r="J23" s="44" t="n">
        <f aca="false">J22*6.099</f>
        <v>77.4573</v>
      </c>
      <c r="K23" s="44" t="n">
        <f aca="false">K22*6.099</f>
        <v>54.2811</v>
      </c>
      <c r="L23" s="44" t="n">
        <f aca="false">L22*6.099</f>
        <v>43.3029</v>
      </c>
      <c r="M23" s="71" t="n">
        <f aca="false">SUM(J23:L23)</f>
        <v>175.0413</v>
      </c>
      <c r="N23" s="44" t="n">
        <f aca="false">N22*6.41</f>
        <v>58.972</v>
      </c>
      <c r="O23" s="44" t="n">
        <f aca="false">O22*6.41</f>
        <v>58.331</v>
      </c>
      <c r="P23" s="44" t="n">
        <f aca="false">P22*6.41</f>
        <v>58.331</v>
      </c>
      <c r="Q23" s="51" t="n">
        <f aca="false">SUM(N23:P23)</f>
        <v>175.634</v>
      </c>
      <c r="R23" s="44" t="n">
        <f aca="false">R22*6.41</f>
        <v>124.354</v>
      </c>
      <c r="S23" s="44" t="n">
        <f aca="false">S22*6.41</f>
        <v>156.404</v>
      </c>
      <c r="T23" s="44" t="n">
        <f aca="false">T22*6.41</f>
        <v>271.143</v>
      </c>
      <c r="U23" s="71" t="n">
        <f aca="false">SUM(R23:T23)</f>
        <v>551.901</v>
      </c>
      <c r="V23" s="52"/>
    </row>
    <row r="24" s="40" customFormat="true" ht="22.5" hidden="false" customHeight="true" outlineLevel="0" collapsed="false">
      <c r="A24" s="109" t="s">
        <v>41</v>
      </c>
      <c r="B24" s="72"/>
      <c r="C24" s="114" t="s">
        <v>51</v>
      </c>
      <c r="D24" s="114" t="s">
        <v>42</v>
      </c>
      <c r="E24" s="48" t="n">
        <f aca="false">I24+M24+Q24+U24</f>
        <v>825</v>
      </c>
      <c r="F24" s="49" t="n">
        <v>90</v>
      </c>
      <c r="G24" s="67" t="n">
        <v>74</v>
      </c>
      <c r="H24" s="68" t="n">
        <v>72</v>
      </c>
      <c r="I24" s="51" t="n">
        <f aca="false">F24+G24+H24</f>
        <v>236</v>
      </c>
      <c r="J24" s="49" t="n">
        <v>63</v>
      </c>
      <c r="K24" s="67" t="n">
        <v>55</v>
      </c>
      <c r="L24" s="68" t="n">
        <v>52</v>
      </c>
      <c r="M24" s="51" t="n">
        <f aca="false">J24+K24+L24</f>
        <v>170</v>
      </c>
      <c r="N24" s="49" t="n">
        <v>53</v>
      </c>
      <c r="O24" s="67" t="n">
        <v>60</v>
      </c>
      <c r="P24" s="68" t="n">
        <v>61</v>
      </c>
      <c r="Q24" s="51" t="n">
        <f aca="false">N24+O24+P24</f>
        <v>174</v>
      </c>
      <c r="R24" s="49" t="n">
        <v>80</v>
      </c>
      <c r="S24" s="67" t="n">
        <v>80</v>
      </c>
      <c r="T24" s="68" t="n">
        <v>85</v>
      </c>
      <c r="U24" s="51" t="n">
        <f aca="false">R24+S24+T24</f>
        <v>245</v>
      </c>
    </row>
    <row r="25" s="40" customFormat="true" ht="20.25" hidden="false" customHeight="true" outlineLevel="0" collapsed="false">
      <c r="A25" s="81"/>
      <c r="B25" s="72"/>
      <c r="C25" s="114"/>
      <c r="D25" s="114"/>
      <c r="E25" s="43" t="n">
        <f aca="false">I25+M25+Q25+U25</f>
        <v>5161.984</v>
      </c>
      <c r="F25" s="74" t="n">
        <f aca="false">F24*6.099</f>
        <v>548.91</v>
      </c>
      <c r="G25" s="74" t="n">
        <f aca="false">G24*6.099</f>
        <v>451.326</v>
      </c>
      <c r="H25" s="74" t="n">
        <f aca="false">H24*6.099</f>
        <v>439.128</v>
      </c>
      <c r="I25" s="45" t="n">
        <f aca="false">SUM(F25:H25)</f>
        <v>1439.364</v>
      </c>
      <c r="J25" s="74" t="n">
        <f aca="false">J24*6.099</f>
        <v>384.237</v>
      </c>
      <c r="K25" s="74" t="n">
        <f aca="false">K24*6.099</f>
        <v>335.445</v>
      </c>
      <c r="L25" s="74" t="n">
        <f aca="false">L24*6.099</f>
        <v>317.148</v>
      </c>
      <c r="M25" s="45" t="n">
        <f aca="false">SUM(J25:L25)</f>
        <v>1036.83</v>
      </c>
      <c r="N25" s="74" t="n">
        <f aca="false">N24*6.41</f>
        <v>339.73</v>
      </c>
      <c r="O25" s="74" t="n">
        <f aca="false">O24*6.41</f>
        <v>384.6</v>
      </c>
      <c r="P25" s="74" t="n">
        <f aca="false">P24*6.41</f>
        <v>391.01</v>
      </c>
      <c r="Q25" s="45" t="n">
        <f aca="false">N25+O25+P25</f>
        <v>1115.34</v>
      </c>
      <c r="R25" s="74" t="n">
        <f aca="false">R24*6.41</f>
        <v>512.8</v>
      </c>
      <c r="S25" s="74" t="n">
        <f aca="false">S24*6.41</f>
        <v>512.8</v>
      </c>
      <c r="T25" s="74" t="n">
        <f aca="false">T24*6.41</f>
        <v>544.85</v>
      </c>
      <c r="U25" s="45" t="n">
        <f aca="false">SUM(R25:T25)</f>
        <v>1570.45</v>
      </c>
      <c r="V25" s="52"/>
    </row>
    <row r="26" s="40" customFormat="true" ht="28.5" hidden="false" customHeight="true" outlineLevel="0" collapsed="false">
      <c r="A26" s="109" t="s">
        <v>43</v>
      </c>
      <c r="B26" s="72"/>
      <c r="C26" s="114" t="s">
        <v>51</v>
      </c>
      <c r="D26" s="115" t="s">
        <v>44</v>
      </c>
      <c r="E26" s="48" t="n">
        <f aca="false">I26+M26+Q26+U26</f>
        <v>14.1</v>
      </c>
      <c r="F26" s="49" t="n">
        <v>1</v>
      </c>
      <c r="G26" s="67" t="n">
        <v>1.1</v>
      </c>
      <c r="H26" s="68" t="n">
        <v>1.2</v>
      </c>
      <c r="I26" s="51" t="n">
        <f aca="false">F26+G26+H26</f>
        <v>3.3</v>
      </c>
      <c r="J26" s="49" t="n">
        <v>1.2</v>
      </c>
      <c r="K26" s="67" t="n">
        <v>1.2</v>
      </c>
      <c r="L26" s="68" t="n">
        <v>1.2</v>
      </c>
      <c r="M26" s="51" t="n">
        <f aca="false">J26+K26+L26</f>
        <v>3.6</v>
      </c>
      <c r="N26" s="49" t="n">
        <v>1.2</v>
      </c>
      <c r="O26" s="67" t="n">
        <v>1.2</v>
      </c>
      <c r="P26" s="68" t="n">
        <v>1.2</v>
      </c>
      <c r="Q26" s="51" t="n">
        <f aca="false">N26+O26+P26</f>
        <v>3.6</v>
      </c>
      <c r="R26" s="49" t="n">
        <v>1.2</v>
      </c>
      <c r="S26" s="67" t="n">
        <v>1.2</v>
      </c>
      <c r="T26" s="68" t="n">
        <v>1.2</v>
      </c>
      <c r="U26" s="51" t="n">
        <f aca="false">R26+S26+T26</f>
        <v>3.6</v>
      </c>
    </row>
    <row r="27" s="40" customFormat="true" ht="23.25" hidden="false" customHeight="true" outlineLevel="0" collapsed="false">
      <c r="A27" s="81"/>
      <c r="B27" s="72"/>
      <c r="C27" s="114"/>
      <c r="D27" s="115"/>
      <c r="E27" s="57" t="n">
        <f aca="false">I27+M27+Q27+U27</f>
        <v>88.2351</v>
      </c>
      <c r="F27" s="44" t="n">
        <f aca="false">F26*6.099</f>
        <v>6.099</v>
      </c>
      <c r="G27" s="44" t="n">
        <f aca="false">G26*6.099</f>
        <v>6.7089</v>
      </c>
      <c r="H27" s="44" t="n">
        <f aca="false">H26*6.099</f>
        <v>7.3188</v>
      </c>
      <c r="I27" s="71" t="n">
        <f aca="false">SUM(F27:H27)</f>
        <v>20.1267</v>
      </c>
      <c r="J27" s="44" t="n">
        <f aca="false">J26*6.099</f>
        <v>7.3188</v>
      </c>
      <c r="K27" s="44" t="n">
        <f aca="false">K26*6.099</f>
        <v>7.3188</v>
      </c>
      <c r="L27" s="44" t="n">
        <f aca="false">L26*6.099</f>
        <v>7.3188</v>
      </c>
      <c r="M27" s="71" t="n">
        <f aca="false">SUM(J27:L27)</f>
        <v>21.9564</v>
      </c>
      <c r="N27" s="44" t="n">
        <f aca="false">N26*6.41</f>
        <v>7.692</v>
      </c>
      <c r="O27" s="44" t="n">
        <f aca="false">O26*6.41</f>
        <v>7.692</v>
      </c>
      <c r="P27" s="44" t="n">
        <f aca="false">P26*6.41</f>
        <v>7.692</v>
      </c>
      <c r="Q27" s="71" t="n">
        <f aca="false">SUM(N27:P27)</f>
        <v>23.076</v>
      </c>
      <c r="R27" s="44" t="n">
        <f aca="false">R26*6.41</f>
        <v>7.692</v>
      </c>
      <c r="S27" s="44" t="n">
        <f aca="false">S26*6.41</f>
        <v>7.692</v>
      </c>
      <c r="T27" s="44" t="n">
        <f aca="false">T26*6.41</f>
        <v>7.692</v>
      </c>
      <c r="U27" s="71" t="n">
        <f aca="false">SUM(R27:T27)</f>
        <v>23.076</v>
      </c>
      <c r="V27" s="52"/>
    </row>
    <row r="28" s="40" customFormat="true" ht="28.5" hidden="false" customHeight="true" outlineLevel="0" collapsed="false">
      <c r="A28" s="109" t="s">
        <v>45</v>
      </c>
      <c r="B28" s="72"/>
      <c r="C28" s="114" t="s">
        <v>51</v>
      </c>
      <c r="D28" s="31" t="s">
        <v>46</v>
      </c>
      <c r="E28" s="57" t="n">
        <f aca="false">I28+M28+Q28+U28</f>
        <v>41.1</v>
      </c>
      <c r="F28" s="78" t="n">
        <v>3</v>
      </c>
      <c r="G28" s="79" t="n">
        <v>3.7</v>
      </c>
      <c r="H28" s="80" t="n">
        <v>3</v>
      </c>
      <c r="I28" s="51" t="n">
        <f aca="false">H28+G28+F28</f>
        <v>9.7</v>
      </c>
      <c r="J28" s="78" t="n">
        <v>3.4</v>
      </c>
      <c r="K28" s="79" t="n">
        <v>3.8</v>
      </c>
      <c r="L28" s="80" t="n">
        <v>3.4</v>
      </c>
      <c r="M28" s="51" t="n">
        <f aca="false">L28+K28+J28</f>
        <v>10.6</v>
      </c>
      <c r="N28" s="78" t="n">
        <v>3.3</v>
      </c>
      <c r="O28" s="79" t="n">
        <v>3.5</v>
      </c>
      <c r="P28" s="80" t="n">
        <v>3.4</v>
      </c>
      <c r="Q28" s="51" t="n">
        <f aca="false">P28+O28+N28</f>
        <v>10.2</v>
      </c>
      <c r="R28" s="78" t="n">
        <v>3.2</v>
      </c>
      <c r="S28" s="79" t="n">
        <v>3.5</v>
      </c>
      <c r="T28" s="80" t="n">
        <v>3.9</v>
      </c>
      <c r="U28" s="51" t="n">
        <f aca="false">T28+S28+R28</f>
        <v>10.6</v>
      </c>
      <c r="V28" s="52"/>
    </row>
    <row r="29" s="40" customFormat="true" ht="24" hidden="false" customHeight="true" outlineLevel="0" collapsed="false">
      <c r="A29" s="81"/>
      <c r="B29" s="72"/>
      <c r="C29" s="114"/>
      <c r="D29" s="31"/>
      <c r="E29" s="82" t="n">
        <f aca="false">I29+M29+Q29+U29</f>
        <v>257.1377</v>
      </c>
      <c r="F29" s="78" t="n">
        <f aca="false">F28*6.099</f>
        <v>18.297</v>
      </c>
      <c r="G29" s="78" t="n">
        <f aca="false">G28*6.099</f>
        <v>22.5663</v>
      </c>
      <c r="H29" s="78" t="n">
        <f aca="false">H28*6.099</f>
        <v>18.297</v>
      </c>
      <c r="I29" s="45" t="n">
        <f aca="false">H29+G29+F29</f>
        <v>59.1603</v>
      </c>
      <c r="J29" s="78" t="n">
        <f aca="false">J28*6.099</f>
        <v>20.7366</v>
      </c>
      <c r="K29" s="78" t="n">
        <f aca="false">K28*6.099</f>
        <v>23.1762</v>
      </c>
      <c r="L29" s="78" t="n">
        <f aca="false">L28*6.099</f>
        <v>20.7366</v>
      </c>
      <c r="M29" s="45" t="n">
        <f aca="false">L29+K29+J29</f>
        <v>64.6494</v>
      </c>
      <c r="N29" s="78" t="n">
        <f aca="false">N28*6.41</f>
        <v>21.153</v>
      </c>
      <c r="O29" s="78" t="n">
        <f aca="false">O28*6.41</f>
        <v>22.435</v>
      </c>
      <c r="P29" s="78" t="n">
        <f aca="false">P28*6.41</f>
        <v>21.794</v>
      </c>
      <c r="Q29" s="45" t="n">
        <f aca="false">P29+O29+N29</f>
        <v>65.382</v>
      </c>
      <c r="R29" s="78" t="n">
        <f aca="false">R28*6.41</f>
        <v>20.512</v>
      </c>
      <c r="S29" s="78" t="n">
        <f aca="false">S28*6.41</f>
        <v>22.435</v>
      </c>
      <c r="T29" s="78" t="n">
        <f aca="false">T28*6.41</f>
        <v>24.999</v>
      </c>
      <c r="U29" s="45" t="n">
        <f aca="false">T29+S29+R29</f>
        <v>67.946</v>
      </c>
      <c r="V29" s="52"/>
    </row>
    <row r="30" s="40" customFormat="true" ht="18.75" hidden="false" customHeight="true" outlineLevel="0" collapsed="false">
      <c r="A30" s="116" t="s">
        <v>47</v>
      </c>
      <c r="B30" s="116"/>
      <c r="C30" s="116"/>
      <c r="D30" s="116"/>
      <c r="E30" s="57" t="n">
        <f aca="false">E16+E18+E22+E24+E26+E28</f>
        <v>2490.7</v>
      </c>
      <c r="F30" s="57" t="n">
        <f aca="false">F16+F18+F22+F24+F26+F28</f>
        <v>294</v>
      </c>
      <c r="G30" s="57" t="n">
        <f aca="false">G16+G18+G22+G24+G26+G28</f>
        <v>255.1</v>
      </c>
      <c r="H30" s="57" t="n">
        <f aca="false">H16+H18+H22+H24+H26+H28</f>
        <v>224.6</v>
      </c>
      <c r="I30" s="57" t="n">
        <f aca="false">I16+I18+I22+I24+I26+I28</f>
        <v>773.7</v>
      </c>
      <c r="J30" s="57" t="n">
        <f aca="false">J16+J18+J22+J24+J26+J28</f>
        <v>191.75</v>
      </c>
      <c r="K30" s="57" t="n">
        <f aca="false">K16+K18+K22+K24+K26+K28</f>
        <v>163.8</v>
      </c>
      <c r="L30" s="57" t="n">
        <f aca="false">L16+L18+L22+L24+L26+L28</f>
        <v>140.32</v>
      </c>
      <c r="M30" s="57" t="n">
        <f aca="false">M16+M18+M22+M24+M26+M28</f>
        <v>495.87</v>
      </c>
      <c r="N30" s="57" t="n">
        <f aca="false">N16+N18+N22+N24+N26+N28</f>
        <v>138.19</v>
      </c>
      <c r="O30" s="57" t="n">
        <f aca="false">O16+O18+O22+O24+O26+O28</f>
        <v>137.92</v>
      </c>
      <c r="P30" s="57" t="n">
        <f aca="false">P16+P18+P22+P24+P26+P28</f>
        <v>176.65</v>
      </c>
      <c r="Q30" s="57" t="n">
        <f aca="false">Q16+Q18+Q22+Q24+Q26+Q28</f>
        <v>452.76</v>
      </c>
      <c r="R30" s="57" t="n">
        <f aca="false">R16+R18+R22+R24+R26+R28</f>
        <v>234.49</v>
      </c>
      <c r="S30" s="57" t="n">
        <f aca="false">S16+S18+S22+S24+S26+S28</f>
        <v>233.63</v>
      </c>
      <c r="T30" s="57" t="n">
        <f aca="false">T16+T18+T22+T24+T26+T28</f>
        <v>300.24</v>
      </c>
      <c r="U30" s="57" t="n">
        <f aca="false">U16+U18+U22+U24+U26+U28</f>
        <v>768.36</v>
      </c>
      <c r="V30" s="52"/>
    </row>
    <row r="31" s="40" customFormat="true" ht="22.5" hidden="false" customHeight="true" outlineLevel="0" collapsed="false">
      <c r="A31" s="116"/>
      <c r="B31" s="116"/>
      <c r="C31" s="116"/>
      <c r="D31" s="116"/>
      <c r="E31" s="82" t="n">
        <f aca="false">E17+E19+E23+E25+E27+E29</f>
        <v>15570.48663</v>
      </c>
      <c r="F31" s="82" t="n">
        <f aca="false">F17+F19+F23+F25+F27+F29</f>
        <v>1793.106</v>
      </c>
      <c r="G31" s="82" t="n">
        <f aca="false">G17+G19+G23+G25+G27+G29</f>
        <v>1555.8549</v>
      </c>
      <c r="H31" s="82" t="n">
        <f aca="false">H17+H19+H23+H25+H27+H29</f>
        <v>1369.8354</v>
      </c>
      <c r="I31" s="82" t="n">
        <f aca="false">I17+I19+I23+I25+I27+I29</f>
        <v>4718.7963</v>
      </c>
      <c r="J31" s="82" t="n">
        <f aca="false">J17+J19+J23+J25+J27+J29</f>
        <v>1169.48325</v>
      </c>
      <c r="K31" s="82" t="n">
        <f aca="false">K17+K19+K23+K25+K27+K29</f>
        <v>999.0162</v>
      </c>
      <c r="L31" s="82" t="n">
        <f aca="false">L17+L19+L23+L25+L27+L29</f>
        <v>855.81168</v>
      </c>
      <c r="M31" s="82" t="n">
        <f aca="false">M17+M19+M23+M25+M27+M29</f>
        <v>3024.31113</v>
      </c>
      <c r="N31" s="82" t="n">
        <f aca="false">N17+N19+N23+N25+N27+N29</f>
        <v>885.7979</v>
      </c>
      <c r="O31" s="82" t="n">
        <f aca="false">O17+O19+O23+O25+O27+O29</f>
        <v>884.0672</v>
      </c>
      <c r="P31" s="82" t="n">
        <f aca="false">P17+P19+P23+P25+P27+P29</f>
        <v>1132.3265</v>
      </c>
      <c r="Q31" s="82" t="n">
        <f aca="false">Q17+Q19+Q23+Q25+Q27+Q29</f>
        <v>2902.1916</v>
      </c>
      <c r="R31" s="82" t="n">
        <f aca="false">R17+R19+R23+R25+R27+R29</f>
        <v>1503.0809</v>
      </c>
      <c r="S31" s="82" t="n">
        <f aca="false">S17+S19+S23+S25+S27+S29</f>
        <v>1497.5683</v>
      </c>
      <c r="T31" s="82" t="n">
        <f aca="false">T17+T19+T23+T25+T27+T29</f>
        <v>1924.5384</v>
      </c>
      <c r="U31" s="82" t="n">
        <f aca="false">U17+U19+U23+U25+U27+U29</f>
        <v>4925.1876</v>
      </c>
      <c r="V31" s="52"/>
    </row>
    <row r="32" s="86" customFormat="true" ht="15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8"/>
    </row>
    <row r="33" customFormat="false" ht="16.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</row>
    <row r="34" s="86" customFormat="true" ht="30.7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</row>
    <row r="35" s="86" customFormat="true" ht="15.75" hidden="false" customHeight="false" outlineLevel="0" collapsed="false">
      <c r="A35" s="1"/>
      <c r="B35" s="1"/>
      <c r="C35" s="1"/>
      <c r="I35" s="87"/>
    </row>
    <row r="36" s="86" customFormat="tru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7"/>
      <c r="J36" s="119"/>
      <c r="K36" s="88"/>
      <c r="L36" s="88"/>
      <c r="M36" s="88"/>
      <c r="N36" s="88"/>
      <c r="O36" s="88"/>
      <c r="P36" s="88"/>
      <c r="Q36" s="89"/>
      <c r="R36" s="90"/>
      <c r="S36" s="91"/>
      <c r="T36" s="91"/>
      <c r="U36" s="92"/>
    </row>
    <row r="37" customFormat="false" ht="15.75" hidden="false" customHeight="false" outlineLevel="0" collapsed="false">
      <c r="J37" s="119"/>
    </row>
  </sheetData>
  <mergeCells count="24">
    <mergeCell ref="A10:A14"/>
    <mergeCell ref="B10:B14"/>
    <mergeCell ref="C10:C14"/>
    <mergeCell ref="D10:D14"/>
    <mergeCell ref="E10:E14"/>
    <mergeCell ref="F10:U10"/>
    <mergeCell ref="F11:U11"/>
    <mergeCell ref="F12:U12"/>
    <mergeCell ref="B16:B29"/>
    <mergeCell ref="D16:D17"/>
    <mergeCell ref="D18:D19"/>
    <mergeCell ref="D20:D21"/>
    <mergeCell ref="C22:C23"/>
    <mergeCell ref="D22:D23"/>
    <mergeCell ref="C24:C25"/>
    <mergeCell ref="D24:D25"/>
    <mergeCell ref="C26:C27"/>
    <mergeCell ref="D26:D27"/>
    <mergeCell ref="C28:C29"/>
    <mergeCell ref="D28:D29"/>
    <mergeCell ref="A30:D31"/>
    <mergeCell ref="A32:T32"/>
    <mergeCell ref="A33:U33"/>
    <mergeCell ref="A34:U34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A28" activeCellId="0" sqref="A28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41"/>
    <col collapsed="false" customWidth="true" hidden="true" outlineLevel="0" max="3" min="3" style="0" width="8.85"/>
    <col collapsed="false" customWidth="true" hidden="false" outlineLevel="0" max="4" min="4" style="0" width="21.42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1" min="10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5" min="14" style="0" width="7.7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2.25" hidden="false" customHeight="true" outlineLevel="0" collapsed="false">
      <c r="A5" s="5" t="s">
        <v>49</v>
      </c>
      <c r="B5" s="5"/>
      <c r="C5" s="5"/>
    </row>
    <row r="6" customFormat="false" ht="15.75" hidden="false" customHeight="false" outlineLevel="0" collapsed="false">
      <c r="J6" s="3"/>
      <c r="K6" s="3"/>
      <c r="L6" s="6" t="s">
        <v>7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8</v>
      </c>
    </row>
    <row r="8" customFormat="false" ht="15.75" hidden="false" customHeight="false" outlineLevel="0" collapsed="false">
      <c r="L8" s="8" t="s">
        <v>9</v>
      </c>
    </row>
    <row r="9" customFormat="false" ht="6" hidden="false" customHeight="true" outlineLevel="0" collapsed="false"/>
    <row r="10" s="12" customFormat="true" ht="15.75" hidden="false" customHeight="true" outlineLevel="0" collapsed="false">
      <c r="A10" s="93" t="s">
        <v>10</v>
      </c>
      <c r="B10" s="94" t="s">
        <v>11</v>
      </c>
      <c r="C10" s="93" t="s">
        <v>12</v>
      </c>
      <c r="D10" s="93" t="s">
        <v>13</v>
      </c>
      <c r="E10" s="93" t="s">
        <v>52</v>
      </c>
      <c r="F10" s="95" t="s">
        <v>15</v>
      </c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12" customFormat="true" ht="15.75" hidden="false" customHeight="true" outlineLevel="0" collapsed="false">
      <c r="A11" s="93"/>
      <c r="B11" s="94"/>
      <c r="C11" s="93"/>
      <c r="D11" s="93"/>
      <c r="E11" s="93"/>
      <c r="F11" s="96" t="s">
        <v>16</v>
      </c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s="12" customFormat="true" ht="20.25" hidden="false" customHeight="true" outlineLevel="0" collapsed="false">
      <c r="A12" s="93"/>
      <c r="B12" s="94"/>
      <c r="C12" s="93"/>
      <c r="D12" s="93"/>
      <c r="E12" s="93"/>
      <c r="F12" s="97" t="s">
        <v>17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s="19" customFormat="true" ht="14.25" hidden="false" customHeight="false" outlineLevel="0" collapsed="false">
      <c r="A13" s="93"/>
      <c r="B13" s="94"/>
      <c r="C13" s="93"/>
      <c r="D13" s="93"/>
      <c r="E13" s="93"/>
      <c r="F13" s="98" t="s">
        <v>18</v>
      </c>
      <c r="G13" s="98" t="s">
        <v>19</v>
      </c>
      <c r="H13" s="99" t="s">
        <v>20</v>
      </c>
      <c r="I13" s="100" t="s">
        <v>21</v>
      </c>
      <c r="J13" s="98" t="s">
        <v>22</v>
      </c>
      <c r="K13" s="98" t="s">
        <v>23</v>
      </c>
      <c r="L13" s="98" t="s">
        <v>24</v>
      </c>
      <c r="M13" s="101" t="s">
        <v>19</v>
      </c>
      <c r="N13" s="98" t="s">
        <v>25</v>
      </c>
      <c r="O13" s="98" t="s">
        <v>26</v>
      </c>
      <c r="P13" s="98" t="s">
        <v>27</v>
      </c>
      <c r="Q13" s="101" t="s">
        <v>20</v>
      </c>
      <c r="R13" s="98" t="s">
        <v>28</v>
      </c>
      <c r="S13" s="98" t="s">
        <v>29</v>
      </c>
      <c r="T13" s="98" t="s">
        <v>30</v>
      </c>
      <c r="U13" s="101" t="s">
        <v>22</v>
      </c>
    </row>
    <row r="14" s="19" customFormat="true" ht="15" hidden="false" customHeight="false" outlineLevel="0" collapsed="false">
      <c r="A14" s="93"/>
      <c r="B14" s="94"/>
      <c r="C14" s="93"/>
      <c r="D14" s="93"/>
      <c r="E14" s="93"/>
      <c r="F14" s="102"/>
      <c r="G14" s="102"/>
      <c r="H14" s="103"/>
      <c r="I14" s="104" t="s">
        <v>31</v>
      </c>
      <c r="J14" s="102"/>
      <c r="K14" s="102"/>
      <c r="L14" s="102"/>
      <c r="M14" s="105" t="s">
        <v>31</v>
      </c>
      <c r="N14" s="102"/>
      <c r="O14" s="102"/>
      <c r="P14" s="102"/>
      <c r="Q14" s="105" t="s">
        <v>31</v>
      </c>
      <c r="R14" s="102"/>
      <c r="S14" s="102"/>
      <c r="T14" s="102"/>
      <c r="U14" s="105" t="s">
        <v>31</v>
      </c>
    </row>
    <row r="15" s="19" customFormat="true" ht="14.25" hidden="false" customHeight="false" outlineLevel="0" collapsed="false">
      <c r="A15" s="106" t="n">
        <v>1</v>
      </c>
      <c r="B15" s="106" t="n">
        <v>2</v>
      </c>
      <c r="C15" s="106" t="n">
        <v>4</v>
      </c>
      <c r="D15" s="106" t="n">
        <v>3</v>
      </c>
      <c r="E15" s="106" t="n">
        <v>4</v>
      </c>
      <c r="F15" s="106" t="n">
        <v>5</v>
      </c>
      <c r="G15" s="106" t="n">
        <v>6</v>
      </c>
      <c r="H15" s="106" t="n">
        <v>7</v>
      </c>
      <c r="I15" s="106" t="n">
        <v>8</v>
      </c>
      <c r="J15" s="107" t="n">
        <v>9</v>
      </c>
      <c r="K15" s="106" t="n">
        <v>10</v>
      </c>
      <c r="L15" s="108" t="n">
        <v>11</v>
      </c>
      <c r="M15" s="106" t="n">
        <v>12</v>
      </c>
      <c r="N15" s="107" t="n">
        <v>13</v>
      </c>
      <c r="O15" s="106" t="n">
        <v>14</v>
      </c>
      <c r="P15" s="108" t="n">
        <v>15</v>
      </c>
      <c r="Q15" s="106" t="n">
        <v>16</v>
      </c>
      <c r="R15" s="107" t="n">
        <v>17</v>
      </c>
      <c r="S15" s="106" t="n">
        <v>18</v>
      </c>
      <c r="T15" s="108" t="n">
        <v>19</v>
      </c>
      <c r="U15" s="106" t="n">
        <v>20</v>
      </c>
    </row>
    <row r="16" s="40" customFormat="true" ht="21.75" hidden="false" customHeight="true" outlineLevel="0" collapsed="false">
      <c r="A16" s="109" t="s">
        <v>32</v>
      </c>
      <c r="B16" s="72" t="s">
        <v>33</v>
      </c>
      <c r="C16" s="120"/>
      <c r="D16" s="31" t="s">
        <v>34</v>
      </c>
      <c r="E16" s="32" t="n">
        <v>1224</v>
      </c>
      <c r="F16" s="33" t="n">
        <v>141.7</v>
      </c>
      <c r="G16" s="34" t="n">
        <v>123</v>
      </c>
      <c r="H16" s="35" t="n">
        <v>108.9</v>
      </c>
      <c r="I16" s="36" t="n">
        <f aca="false">F16+G16+H16</f>
        <v>373.6</v>
      </c>
      <c r="J16" s="33" t="n">
        <v>101.95</v>
      </c>
      <c r="K16" s="34" t="n">
        <v>86.2</v>
      </c>
      <c r="L16" s="35" t="n">
        <v>69.12</v>
      </c>
      <c r="M16" s="36" t="n">
        <f aca="false">J16+K16+L16</f>
        <v>257.27</v>
      </c>
      <c r="N16" s="37" t="n">
        <v>64.19</v>
      </c>
      <c r="O16" s="38" t="n">
        <v>53.62</v>
      </c>
      <c r="P16" s="39" t="n">
        <v>91.25</v>
      </c>
      <c r="Q16" s="36" t="n">
        <f aca="false">N16+O16+P16</f>
        <v>209.06</v>
      </c>
      <c r="R16" s="33" t="n">
        <v>115.4</v>
      </c>
      <c r="S16" s="34" t="n">
        <v>115.63</v>
      </c>
      <c r="T16" s="35" t="n">
        <v>153.04</v>
      </c>
      <c r="U16" s="36" t="n">
        <f aca="false">R16+S16+T16</f>
        <v>384.07</v>
      </c>
    </row>
    <row r="17" s="40" customFormat="true" ht="23.25" hidden="false" customHeight="true" outlineLevel="0" collapsed="false">
      <c r="A17" s="113"/>
      <c r="B17" s="72"/>
      <c r="C17" s="111"/>
      <c r="D17" s="31"/>
      <c r="E17" s="43" t="n">
        <f aca="false">I17+M17+Q17+U17</f>
        <v>8024.37213</v>
      </c>
      <c r="F17" s="44" t="n">
        <f aca="false">F16*6.41</f>
        <v>908.297</v>
      </c>
      <c r="G17" s="44" t="n">
        <f aca="false">G16*6.41</f>
        <v>788.43</v>
      </c>
      <c r="H17" s="44" t="n">
        <f aca="false">H16*6.41</f>
        <v>698.049</v>
      </c>
      <c r="I17" s="45" t="n">
        <f aca="false">F17+G17+H17</f>
        <v>2394.776</v>
      </c>
      <c r="J17" s="44" t="n">
        <f aca="false">J16*6.41</f>
        <v>653.4995</v>
      </c>
      <c r="K17" s="44" t="n">
        <f aca="false">K16*6.41</f>
        <v>552.542</v>
      </c>
      <c r="L17" s="44" t="n">
        <f aca="false">L16*6.41</f>
        <v>443.0592</v>
      </c>
      <c r="M17" s="45" t="n">
        <f aca="false">J17+K17+L17</f>
        <v>1649.1007</v>
      </c>
      <c r="N17" s="44" t="n">
        <f aca="false">N16*6.711</f>
        <v>430.77909</v>
      </c>
      <c r="O17" s="44" t="n">
        <f aca="false">O16*6.711</f>
        <v>359.84382</v>
      </c>
      <c r="P17" s="44" t="n">
        <f aca="false">P16*6.711</f>
        <v>612.37875</v>
      </c>
      <c r="Q17" s="45" t="n">
        <f aca="false">N17+O17+P17</f>
        <v>1403.00166</v>
      </c>
      <c r="R17" s="44" t="n">
        <f aca="false">R16*6.711</f>
        <v>774.4494</v>
      </c>
      <c r="S17" s="44" t="n">
        <f aca="false">S16*6.711</f>
        <v>775.99293</v>
      </c>
      <c r="T17" s="44" t="n">
        <f aca="false">T16*6.711</f>
        <v>1027.05144</v>
      </c>
      <c r="U17" s="45" t="n">
        <f aca="false">SUM(R17:T17)</f>
        <v>2577.49377</v>
      </c>
      <c r="V17" s="52"/>
    </row>
    <row r="18" s="40" customFormat="true" ht="23.25" hidden="false" customHeight="true" outlineLevel="0" collapsed="false">
      <c r="A18" s="109" t="s">
        <v>35</v>
      </c>
      <c r="B18" s="72"/>
      <c r="C18" s="121"/>
      <c r="D18" s="31" t="s">
        <v>36</v>
      </c>
      <c r="E18" s="48" t="n">
        <v>129.8</v>
      </c>
      <c r="F18" s="49" t="n">
        <v>11.7</v>
      </c>
      <c r="G18" s="49" t="n">
        <v>12.9</v>
      </c>
      <c r="H18" s="50" t="n">
        <v>12</v>
      </c>
      <c r="I18" s="51" t="n">
        <f aca="false">F18+G18+H18</f>
        <v>36.6</v>
      </c>
      <c r="J18" s="49" t="n">
        <v>9.5</v>
      </c>
      <c r="K18" s="49" t="n">
        <v>8.7</v>
      </c>
      <c r="L18" s="50" t="n">
        <v>7.5</v>
      </c>
      <c r="M18" s="51" t="n">
        <f aca="false">SUM(J18:L18)</f>
        <v>25.7</v>
      </c>
      <c r="N18" s="49" t="n">
        <v>7.3</v>
      </c>
      <c r="O18" s="49" t="n">
        <v>10.5</v>
      </c>
      <c r="P18" s="50" t="n">
        <v>10.7</v>
      </c>
      <c r="Q18" s="51" t="n">
        <f aca="false">SUM(N18:P18)</f>
        <v>28.5</v>
      </c>
      <c r="R18" s="49" t="n">
        <v>15.3</v>
      </c>
      <c r="S18" s="49" t="n">
        <v>8.9</v>
      </c>
      <c r="T18" s="50" t="n">
        <v>14.8</v>
      </c>
      <c r="U18" s="51" t="n">
        <f aca="false">SUM(R18:T18)</f>
        <v>39</v>
      </c>
      <c r="V18" s="52"/>
    </row>
    <row r="19" s="40" customFormat="true" ht="23.25" hidden="false" customHeight="true" outlineLevel="0" collapsed="false">
      <c r="A19" s="113"/>
      <c r="B19" s="72"/>
      <c r="C19" s="112"/>
      <c r="D19" s="31"/>
      <c r="E19" s="55" t="n">
        <f aca="false">I19+M19+Q19+U19</f>
        <v>852.3355</v>
      </c>
      <c r="F19" s="44" t="n">
        <f aca="false">F18*6.41</f>
        <v>74.997</v>
      </c>
      <c r="G19" s="44" t="n">
        <f aca="false">G18*6.41</f>
        <v>82.689</v>
      </c>
      <c r="H19" s="44" t="n">
        <f aca="false">H18*6.41</f>
        <v>76.92</v>
      </c>
      <c r="I19" s="51" t="n">
        <f aca="false">F19+G19+H19</f>
        <v>234.606</v>
      </c>
      <c r="J19" s="44" t="n">
        <f aca="false">J18*6.41</f>
        <v>60.895</v>
      </c>
      <c r="K19" s="44" t="n">
        <f aca="false">K18*6.41</f>
        <v>55.767</v>
      </c>
      <c r="L19" s="44" t="n">
        <f aca="false">L18*6.41</f>
        <v>48.075</v>
      </c>
      <c r="M19" s="56" t="n">
        <f aca="false">SUM(J19:L19)</f>
        <v>164.737</v>
      </c>
      <c r="N19" s="44" t="n">
        <f aca="false">N18*6.711</f>
        <v>48.9903</v>
      </c>
      <c r="O19" s="44" t="n">
        <f aca="false">O18*6.711</f>
        <v>70.4655</v>
      </c>
      <c r="P19" s="44" t="n">
        <f aca="false">P18*6.711</f>
        <v>71.8077</v>
      </c>
      <c r="Q19" s="56" t="n">
        <f aca="false">SUM(N19:P19)</f>
        <v>191.2635</v>
      </c>
      <c r="R19" s="44" t="n">
        <f aca="false">R18*6.711</f>
        <v>102.6783</v>
      </c>
      <c r="S19" s="44" t="n">
        <f aca="false">S18*6.711</f>
        <v>59.7279</v>
      </c>
      <c r="T19" s="44" t="n">
        <f aca="false">T18*6.711</f>
        <v>99.3228</v>
      </c>
      <c r="U19" s="56" t="n">
        <f aca="false">SUM(R19:T19)</f>
        <v>261.729</v>
      </c>
      <c r="V19" s="52"/>
    </row>
    <row r="20" s="40" customFormat="true" ht="23.25" hidden="false" customHeight="true" outlineLevel="0" collapsed="false">
      <c r="A20" s="109" t="s">
        <v>37</v>
      </c>
      <c r="B20" s="72"/>
      <c r="C20" s="112"/>
      <c r="D20" s="41" t="s">
        <v>38</v>
      </c>
      <c r="E20" s="57" t="n">
        <f aca="false">I20+M20+Q20+U20</f>
        <v>11.83</v>
      </c>
      <c r="F20" s="58" t="n">
        <v>0.7</v>
      </c>
      <c r="G20" s="58" t="n">
        <v>0.96</v>
      </c>
      <c r="H20" s="59" t="n">
        <v>1.06</v>
      </c>
      <c r="I20" s="60" t="n">
        <f aca="false">F20+G20+H20</f>
        <v>2.72</v>
      </c>
      <c r="J20" s="58" t="n">
        <v>1.06</v>
      </c>
      <c r="K20" s="58" t="n">
        <v>0.93</v>
      </c>
      <c r="L20" s="59" t="n">
        <v>1</v>
      </c>
      <c r="M20" s="60" t="n">
        <f aca="false">J20+K20+L20</f>
        <v>2.99</v>
      </c>
      <c r="N20" s="58" t="n">
        <v>1</v>
      </c>
      <c r="O20" s="58" t="n">
        <v>1</v>
      </c>
      <c r="P20" s="59" t="n">
        <v>1</v>
      </c>
      <c r="Q20" s="60" t="n">
        <f aca="false">N20+O20+P20</f>
        <v>3</v>
      </c>
      <c r="R20" s="58" t="n">
        <v>1.06</v>
      </c>
      <c r="S20" s="58" t="n">
        <v>1</v>
      </c>
      <c r="T20" s="59" t="n">
        <v>1.06</v>
      </c>
      <c r="U20" s="60" t="n">
        <f aca="false">R20+S20+T20</f>
        <v>3.12</v>
      </c>
      <c r="V20" s="52"/>
    </row>
    <row r="21" s="40" customFormat="true" ht="23.25" hidden="false" customHeight="true" outlineLevel="0" collapsed="false">
      <c r="A21" s="113"/>
      <c r="B21" s="72"/>
      <c r="C21" s="112"/>
      <c r="D21" s="41"/>
      <c r="E21" s="62" t="n">
        <f aca="false">I21+M21+Q21+U21</f>
        <v>77.67242</v>
      </c>
      <c r="F21" s="63" t="n">
        <f aca="false">F20*6.41</f>
        <v>4.487</v>
      </c>
      <c r="G21" s="63" t="n">
        <f aca="false">G20*6.41</f>
        <v>6.1536</v>
      </c>
      <c r="H21" s="63" t="n">
        <f aca="false">H20*6.41</f>
        <v>6.7946</v>
      </c>
      <c r="I21" s="64" t="n">
        <f aca="false">F21+G21+H21</f>
        <v>17.4352</v>
      </c>
      <c r="J21" s="63" t="n">
        <f aca="false">J20*6.41</f>
        <v>6.7946</v>
      </c>
      <c r="K21" s="63" t="n">
        <f aca="false">K20*6.41</f>
        <v>5.9613</v>
      </c>
      <c r="L21" s="63" t="n">
        <f aca="false">L20*6.41</f>
        <v>6.41</v>
      </c>
      <c r="M21" s="64" t="n">
        <f aca="false">J21+K21+L21</f>
        <v>19.1659</v>
      </c>
      <c r="N21" s="63" t="n">
        <f aca="false">N20*6.711</f>
        <v>6.711</v>
      </c>
      <c r="O21" s="63" t="n">
        <f aca="false">O20*6.711</f>
        <v>6.711</v>
      </c>
      <c r="P21" s="63" t="n">
        <f aca="false">P20*6.711</f>
        <v>6.711</v>
      </c>
      <c r="Q21" s="64" t="n">
        <f aca="false">N21+O21+P21</f>
        <v>20.133</v>
      </c>
      <c r="R21" s="63" t="n">
        <f aca="false">R20*6.711</f>
        <v>7.11366</v>
      </c>
      <c r="S21" s="63" t="n">
        <f aca="false">S20*6.711</f>
        <v>6.711</v>
      </c>
      <c r="T21" s="63" t="n">
        <f aca="false">T20*6.711</f>
        <v>7.11366</v>
      </c>
      <c r="U21" s="64" t="n">
        <f aca="false">R21+S21+T21</f>
        <v>20.93832</v>
      </c>
      <c r="V21" s="52"/>
    </row>
    <row r="22" s="40" customFormat="true" ht="20.25" hidden="false" customHeight="true" outlineLevel="0" collapsed="false">
      <c r="A22" s="109" t="s">
        <v>39</v>
      </c>
      <c r="B22" s="72"/>
      <c r="C22" s="66"/>
      <c r="D22" s="66" t="s">
        <v>53</v>
      </c>
      <c r="E22" s="48" t="n">
        <v>256.7</v>
      </c>
      <c r="F22" s="49" t="n">
        <v>46.6</v>
      </c>
      <c r="G22" s="67" t="n">
        <v>40.4</v>
      </c>
      <c r="H22" s="68" t="n">
        <v>27.5</v>
      </c>
      <c r="I22" s="51" t="n">
        <f aca="false">F22+G22+H22</f>
        <v>114.5</v>
      </c>
      <c r="J22" s="49" t="n">
        <v>12.7</v>
      </c>
      <c r="K22" s="67" t="n">
        <v>8.9</v>
      </c>
      <c r="L22" s="68" t="n">
        <v>7.1</v>
      </c>
      <c r="M22" s="51" t="n">
        <f aca="false">J22+K22+L22</f>
        <v>28.7</v>
      </c>
      <c r="N22" s="49" t="n">
        <v>9.2</v>
      </c>
      <c r="O22" s="67" t="n">
        <v>9.1</v>
      </c>
      <c r="P22" s="68" t="n">
        <v>9.1</v>
      </c>
      <c r="Q22" s="51" t="n">
        <f aca="false">N22+O22+P22</f>
        <v>27.4</v>
      </c>
      <c r="R22" s="49" t="n">
        <v>19.4</v>
      </c>
      <c r="S22" s="67" t="n">
        <v>24.4</v>
      </c>
      <c r="T22" s="68" t="n">
        <v>42.3</v>
      </c>
      <c r="U22" s="51" t="n">
        <f aca="false">R22+S22+T22</f>
        <v>86.1</v>
      </c>
    </row>
    <row r="23" s="40" customFormat="true" ht="20.25" hidden="false" customHeight="true" outlineLevel="0" collapsed="false">
      <c r="A23" s="113"/>
      <c r="B23" s="72"/>
      <c r="C23" s="66"/>
      <c r="D23" s="66"/>
      <c r="E23" s="70" t="n">
        <f aca="false">I23+M23+Q23+U23</f>
        <v>1679.6105</v>
      </c>
      <c r="F23" s="44" t="n">
        <f aca="false">F22*6.41</f>
        <v>298.706</v>
      </c>
      <c r="G23" s="44" t="n">
        <f aca="false">G22*6.41</f>
        <v>258.964</v>
      </c>
      <c r="H23" s="44" t="n">
        <f aca="false">H22*6.41</f>
        <v>176.275</v>
      </c>
      <c r="I23" s="51" t="n">
        <f aca="false">F23+G23+H23</f>
        <v>733.945</v>
      </c>
      <c r="J23" s="44" t="n">
        <f aca="false">J22*6.41</f>
        <v>81.407</v>
      </c>
      <c r="K23" s="44" t="n">
        <f aca="false">K22*6.41</f>
        <v>57.049</v>
      </c>
      <c r="L23" s="44" t="n">
        <f aca="false">L22*6.41</f>
        <v>45.511</v>
      </c>
      <c r="M23" s="71" t="n">
        <f aca="false">SUM(J23:L23)</f>
        <v>183.967</v>
      </c>
      <c r="N23" s="44" t="n">
        <f aca="false">N22*6.711</f>
        <v>61.7412</v>
      </c>
      <c r="O23" s="44" t="n">
        <f aca="false">O22*6.711</f>
        <v>61.0701</v>
      </c>
      <c r="P23" s="44" t="n">
        <f aca="false">P22*6.711</f>
        <v>61.0701</v>
      </c>
      <c r="Q23" s="51" t="n">
        <f aca="false">SUM(N23:P23)</f>
        <v>183.8814</v>
      </c>
      <c r="R23" s="44" t="n">
        <f aca="false">R22*6.711</f>
        <v>130.1934</v>
      </c>
      <c r="S23" s="44" t="n">
        <f aca="false">S22*6.711</f>
        <v>163.7484</v>
      </c>
      <c r="T23" s="44" t="n">
        <f aca="false">T22*6.711</f>
        <v>283.8753</v>
      </c>
      <c r="U23" s="71" t="n">
        <f aca="false">SUM(R23:T23)</f>
        <v>577.8171</v>
      </c>
      <c r="V23" s="52"/>
    </row>
    <row r="24" s="40" customFormat="true" ht="23.25" hidden="false" customHeight="true" outlineLevel="0" collapsed="false">
      <c r="A24" s="109" t="s">
        <v>41</v>
      </c>
      <c r="B24" s="72"/>
      <c r="C24" s="114" t="s">
        <v>51</v>
      </c>
      <c r="D24" s="114" t="s">
        <v>42</v>
      </c>
      <c r="E24" s="48" t="n">
        <f aca="false">I24+M24+Q24+U24</f>
        <v>825</v>
      </c>
      <c r="F24" s="49" t="n">
        <v>90</v>
      </c>
      <c r="G24" s="67" t="n">
        <v>74</v>
      </c>
      <c r="H24" s="68" t="n">
        <v>72</v>
      </c>
      <c r="I24" s="51" t="n">
        <f aca="false">F24+G24+H24</f>
        <v>236</v>
      </c>
      <c r="J24" s="49" t="n">
        <v>63</v>
      </c>
      <c r="K24" s="67" t="n">
        <v>55</v>
      </c>
      <c r="L24" s="68" t="n">
        <v>52</v>
      </c>
      <c r="M24" s="51" t="n">
        <f aca="false">J24+K24+L24</f>
        <v>170</v>
      </c>
      <c r="N24" s="49" t="n">
        <v>53</v>
      </c>
      <c r="O24" s="67" t="n">
        <v>60</v>
      </c>
      <c r="P24" s="68" t="n">
        <v>61</v>
      </c>
      <c r="Q24" s="51" t="n">
        <f aca="false">N24+O24+P24</f>
        <v>174</v>
      </c>
      <c r="R24" s="49" t="n">
        <v>80</v>
      </c>
      <c r="S24" s="67" t="n">
        <v>80</v>
      </c>
      <c r="T24" s="68" t="n">
        <v>85</v>
      </c>
      <c r="U24" s="51" t="n">
        <f aca="false">R24+S24+T24</f>
        <v>245</v>
      </c>
    </row>
    <row r="25" s="40" customFormat="true" ht="24.75" hidden="false" customHeight="true" outlineLevel="0" collapsed="false">
      <c r="A25" s="113"/>
      <c r="B25" s="72"/>
      <c r="C25" s="114"/>
      <c r="D25" s="114"/>
      <c r="E25" s="43" t="n">
        <f aca="false">I25+M25+Q25+U25</f>
        <v>5414.369</v>
      </c>
      <c r="F25" s="74" t="n">
        <f aca="false">F24*6.41</f>
        <v>576.9</v>
      </c>
      <c r="G25" s="74" t="n">
        <f aca="false">G24*6.41</f>
        <v>474.34</v>
      </c>
      <c r="H25" s="74" t="n">
        <f aca="false">H24*6.41</f>
        <v>461.52</v>
      </c>
      <c r="I25" s="51" t="n">
        <f aca="false">F25+G25+H25</f>
        <v>1512.76</v>
      </c>
      <c r="J25" s="74" t="n">
        <f aca="false">J24*6.41</f>
        <v>403.83</v>
      </c>
      <c r="K25" s="74" t="n">
        <f aca="false">K24*6.41</f>
        <v>352.55</v>
      </c>
      <c r="L25" s="74" t="n">
        <f aca="false">L24*6.41</f>
        <v>333.32</v>
      </c>
      <c r="M25" s="45" t="n">
        <f aca="false">SUM(J25:L25)</f>
        <v>1089.7</v>
      </c>
      <c r="N25" s="74" t="n">
        <f aca="false">N24*6.711</f>
        <v>355.683</v>
      </c>
      <c r="O25" s="74" t="n">
        <f aca="false">O24*6.711</f>
        <v>402.66</v>
      </c>
      <c r="P25" s="74" t="n">
        <f aca="false">P24*6.711</f>
        <v>409.371</v>
      </c>
      <c r="Q25" s="45" t="n">
        <f aca="false">N25+O25+P25</f>
        <v>1167.714</v>
      </c>
      <c r="R25" s="74" t="n">
        <f aca="false">R24*6.711</f>
        <v>536.88</v>
      </c>
      <c r="S25" s="74" t="n">
        <f aca="false">S24*6.711</f>
        <v>536.88</v>
      </c>
      <c r="T25" s="74" t="n">
        <f aca="false">T24*6.711</f>
        <v>570.435</v>
      </c>
      <c r="U25" s="45" t="n">
        <f aca="false">SUM(R25:T25)</f>
        <v>1644.195</v>
      </c>
      <c r="V25" s="52"/>
    </row>
    <row r="26" s="40" customFormat="true" ht="21" hidden="false" customHeight="true" outlineLevel="0" collapsed="false">
      <c r="A26" s="109" t="s">
        <v>43</v>
      </c>
      <c r="B26" s="72"/>
      <c r="C26" s="114" t="s">
        <v>51</v>
      </c>
      <c r="D26" s="75" t="s">
        <v>44</v>
      </c>
      <c r="E26" s="48" t="n">
        <f aca="false">I26+M26+Q26+U26</f>
        <v>14.1</v>
      </c>
      <c r="F26" s="49" t="n">
        <v>1</v>
      </c>
      <c r="G26" s="67" t="n">
        <v>1.1</v>
      </c>
      <c r="H26" s="68" t="n">
        <v>1.2</v>
      </c>
      <c r="I26" s="51" t="n">
        <f aca="false">F26+G26+H26</f>
        <v>3.3</v>
      </c>
      <c r="J26" s="49" t="n">
        <v>1.2</v>
      </c>
      <c r="K26" s="67" t="n">
        <v>1.2</v>
      </c>
      <c r="L26" s="68" t="n">
        <v>1.2</v>
      </c>
      <c r="M26" s="51" t="n">
        <f aca="false">J26+K26+L26</f>
        <v>3.6</v>
      </c>
      <c r="N26" s="49" t="n">
        <v>1.2</v>
      </c>
      <c r="O26" s="67" t="n">
        <v>1.2</v>
      </c>
      <c r="P26" s="68" t="n">
        <v>1.2</v>
      </c>
      <c r="Q26" s="51" t="n">
        <f aca="false">N26+O26+P26</f>
        <v>3.6</v>
      </c>
      <c r="R26" s="49" t="n">
        <v>1.2</v>
      </c>
      <c r="S26" s="67" t="n">
        <v>1.2</v>
      </c>
      <c r="T26" s="68" t="n">
        <v>1.2</v>
      </c>
      <c r="U26" s="51" t="n">
        <f aca="false">R26+S26+T26</f>
        <v>3.6</v>
      </c>
    </row>
    <row r="27" s="40" customFormat="true" ht="24" hidden="false" customHeight="true" outlineLevel="0" collapsed="false">
      <c r="A27" s="53"/>
      <c r="B27" s="72"/>
      <c r="C27" s="114"/>
      <c r="D27" s="75"/>
      <c r="E27" s="57" t="n">
        <f aca="false">I27+M27+Q27+U27</f>
        <v>92.5482</v>
      </c>
      <c r="F27" s="44" t="n">
        <f aca="false">F26*6.41</f>
        <v>6.41</v>
      </c>
      <c r="G27" s="44" t="n">
        <f aca="false">G26*6.41</f>
        <v>7.051</v>
      </c>
      <c r="H27" s="44" t="n">
        <f aca="false">H26*6.41</f>
        <v>7.692</v>
      </c>
      <c r="I27" s="71" t="n">
        <f aca="false">SUM(F27:H27)</f>
        <v>21.153</v>
      </c>
      <c r="J27" s="44" t="n">
        <f aca="false">J26*6.41</f>
        <v>7.692</v>
      </c>
      <c r="K27" s="44" t="n">
        <f aca="false">K26*6.41</f>
        <v>7.692</v>
      </c>
      <c r="L27" s="44" t="n">
        <f aca="false">L26*6.41</f>
        <v>7.692</v>
      </c>
      <c r="M27" s="71" t="n">
        <f aca="false">SUM(J27:L27)</f>
        <v>23.076</v>
      </c>
      <c r="N27" s="44" t="n">
        <f aca="false">N26*6.711</f>
        <v>8.0532</v>
      </c>
      <c r="O27" s="44" t="n">
        <f aca="false">O26*6.711</f>
        <v>8.0532</v>
      </c>
      <c r="P27" s="44" t="n">
        <f aca="false">P26*6.711</f>
        <v>8.0532</v>
      </c>
      <c r="Q27" s="71" t="n">
        <f aca="false">SUM(N27:P27)</f>
        <v>24.1596</v>
      </c>
      <c r="R27" s="44" t="n">
        <f aca="false">R26*6.711</f>
        <v>8.0532</v>
      </c>
      <c r="S27" s="44" t="n">
        <f aca="false">S26*6.711</f>
        <v>8.0532</v>
      </c>
      <c r="T27" s="44" t="n">
        <f aca="false">T26*6.711</f>
        <v>8.0532</v>
      </c>
      <c r="U27" s="71" t="n">
        <f aca="false">SUM(R27:T27)</f>
        <v>24.1596</v>
      </c>
      <c r="V27" s="52"/>
    </row>
    <row r="28" s="40" customFormat="true" ht="24" hidden="false" customHeight="true" outlineLevel="0" collapsed="false">
      <c r="A28" s="109" t="s">
        <v>45</v>
      </c>
      <c r="B28" s="72"/>
      <c r="C28" s="114" t="s">
        <v>51</v>
      </c>
      <c r="D28" s="31" t="s">
        <v>46</v>
      </c>
      <c r="E28" s="57" t="n">
        <f aca="false">I28+M28+Q28+U28</f>
        <v>41.1</v>
      </c>
      <c r="F28" s="78" t="n">
        <v>3</v>
      </c>
      <c r="G28" s="79" t="n">
        <v>3.7</v>
      </c>
      <c r="H28" s="80" t="n">
        <v>3</v>
      </c>
      <c r="I28" s="51" t="n">
        <f aca="false">H28+G28+F28</f>
        <v>9.7</v>
      </c>
      <c r="J28" s="78" t="n">
        <v>3.4</v>
      </c>
      <c r="K28" s="79" t="n">
        <v>3.8</v>
      </c>
      <c r="L28" s="80" t="n">
        <v>3.4</v>
      </c>
      <c r="M28" s="51" t="n">
        <f aca="false">L28+K28+J28</f>
        <v>10.6</v>
      </c>
      <c r="N28" s="78" t="n">
        <v>3.3</v>
      </c>
      <c r="O28" s="79" t="n">
        <v>3.5</v>
      </c>
      <c r="P28" s="80" t="n">
        <v>3.4</v>
      </c>
      <c r="Q28" s="51" t="n">
        <f aca="false">P28+O28+N28</f>
        <v>10.2</v>
      </c>
      <c r="R28" s="78" t="n">
        <v>3.2</v>
      </c>
      <c r="S28" s="79" t="n">
        <v>3.5</v>
      </c>
      <c r="T28" s="80" t="n">
        <v>3.9</v>
      </c>
      <c r="U28" s="51" t="n">
        <f aca="false">T28+S28+R28</f>
        <v>10.6</v>
      </c>
      <c r="V28" s="52"/>
    </row>
    <row r="29" s="40" customFormat="true" ht="24" hidden="false" customHeight="true" outlineLevel="0" collapsed="false">
      <c r="A29" s="81"/>
      <c r="B29" s="72"/>
      <c r="C29" s="114"/>
      <c r="D29" s="31"/>
      <c r="E29" s="82" t="n">
        <f aca="false">I29+M29+Q29+U29</f>
        <v>269.7118</v>
      </c>
      <c r="F29" s="78" t="n">
        <f aca="false">F28*6.41</f>
        <v>19.23</v>
      </c>
      <c r="G29" s="78" t="n">
        <f aca="false">G28*6.41</f>
        <v>23.717</v>
      </c>
      <c r="H29" s="78" t="n">
        <f aca="false">H28*6.41</f>
        <v>19.23</v>
      </c>
      <c r="I29" s="45" t="n">
        <f aca="false">H29+G29+F29</f>
        <v>62.177</v>
      </c>
      <c r="J29" s="78" t="n">
        <f aca="false">J28*6.41</f>
        <v>21.794</v>
      </c>
      <c r="K29" s="78" t="n">
        <f aca="false">K28*6.41</f>
        <v>24.358</v>
      </c>
      <c r="L29" s="78" t="n">
        <f aca="false">L28*6.41</f>
        <v>21.794</v>
      </c>
      <c r="M29" s="45" t="n">
        <f aca="false">L29+K29+J29</f>
        <v>67.946</v>
      </c>
      <c r="N29" s="78" t="n">
        <f aca="false">N28*6.711</f>
        <v>22.1463</v>
      </c>
      <c r="O29" s="78" t="n">
        <f aca="false">O28*6.711</f>
        <v>23.4885</v>
      </c>
      <c r="P29" s="78" t="n">
        <f aca="false">P28*6.711</f>
        <v>22.8174</v>
      </c>
      <c r="Q29" s="45" t="n">
        <f aca="false">P29+O29+N29</f>
        <v>68.4522</v>
      </c>
      <c r="R29" s="78" t="n">
        <f aca="false">R28*6.711</f>
        <v>21.4752</v>
      </c>
      <c r="S29" s="78" t="n">
        <f aca="false">S28*6.711</f>
        <v>23.4885</v>
      </c>
      <c r="T29" s="78" t="n">
        <f aca="false">T28*6.711</f>
        <v>26.1729</v>
      </c>
      <c r="U29" s="45" t="n">
        <f aca="false">T29+S29+R29</f>
        <v>71.1366</v>
      </c>
      <c r="V29" s="52"/>
    </row>
    <row r="30" s="40" customFormat="true" ht="18.75" hidden="false" customHeight="true" outlineLevel="0" collapsed="false">
      <c r="A30" s="116" t="s">
        <v>54</v>
      </c>
      <c r="B30" s="116"/>
      <c r="C30" s="116"/>
      <c r="D30" s="116"/>
      <c r="E30" s="57" t="n">
        <f aca="false">E16+E18+E22+E24+E26+E28</f>
        <v>2490.7</v>
      </c>
      <c r="F30" s="57" t="n">
        <f aca="false">F16+F18+F22+F24+F26+F28</f>
        <v>294</v>
      </c>
      <c r="G30" s="57" t="n">
        <f aca="false">G16+G18+G22+G24+G26+G28</f>
        <v>255.1</v>
      </c>
      <c r="H30" s="57" t="n">
        <f aca="false">H16+H18+H22+H24+H26+H28</f>
        <v>224.6</v>
      </c>
      <c r="I30" s="57" t="n">
        <f aca="false">I16+I18+I22+I24+I26+I28</f>
        <v>773.7</v>
      </c>
      <c r="J30" s="57" t="n">
        <f aca="false">J16+J18+J22+J24+J26+J28</f>
        <v>191.75</v>
      </c>
      <c r="K30" s="57" t="n">
        <f aca="false">K16+K18+K22+K24+K26+K28</f>
        <v>163.8</v>
      </c>
      <c r="L30" s="57" t="n">
        <f aca="false">L16+L18+L22+L24+L26+L28</f>
        <v>140.32</v>
      </c>
      <c r="M30" s="57" t="n">
        <f aca="false">M16+M18+M22+M24+M26+M28</f>
        <v>495.87</v>
      </c>
      <c r="N30" s="57" t="n">
        <f aca="false">N16+N18+N22+N24+N26+N28</f>
        <v>138.19</v>
      </c>
      <c r="O30" s="57" t="n">
        <f aca="false">O16+O18+O22+O24+O26+O28</f>
        <v>137.92</v>
      </c>
      <c r="P30" s="57" t="n">
        <f aca="false">P16+P18+P22+P24+P26+P28</f>
        <v>176.65</v>
      </c>
      <c r="Q30" s="57" t="n">
        <f aca="false">Q16+Q18+Q22+Q24+Q26+Q28</f>
        <v>452.76</v>
      </c>
      <c r="R30" s="57" t="n">
        <f aca="false">R16+R18+R22+R24+R26+R28</f>
        <v>234.5</v>
      </c>
      <c r="S30" s="57" t="n">
        <f aca="false">S16+S18+S22+S24+S26+S28</f>
        <v>233.63</v>
      </c>
      <c r="T30" s="57" t="n">
        <f aca="false">T16+T18+T22+T24+T26+T28</f>
        <v>300.24</v>
      </c>
      <c r="U30" s="57" t="n">
        <f aca="false">U16+U18+U22+U24+U26+U28</f>
        <v>768.37</v>
      </c>
      <c r="V30" s="52"/>
    </row>
    <row r="31" s="40" customFormat="true" ht="22.5" hidden="false" customHeight="true" outlineLevel="0" collapsed="false">
      <c r="A31" s="116"/>
      <c r="B31" s="116"/>
      <c r="C31" s="116"/>
      <c r="D31" s="116"/>
      <c r="E31" s="82" t="n">
        <f aca="false">E29+E27+E25+E23+E19+E17</f>
        <v>16332.94713</v>
      </c>
      <c r="F31" s="82" t="n">
        <f aca="false">F17+F19+F23+F25+F27+F29</f>
        <v>1884.54</v>
      </c>
      <c r="G31" s="82" t="n">
        <f aca="false">G17+G19+G23+G25+G27+G29</f>
        <v>1635.191</v>
      </c>
      <c r="H31" s="82" t="n">
        <f aca="false">H17+H19+H23+H25+H27+H29</f>
        <v>1439.686</v>
      </c>
      <c r="I31" s="82" t="n">
        <f aca="false">I17+I19+I23+I25+I27+I29</f>
        <v>4959.417</v>
      </c>
      <c r="J31" s="82" t="n">
        <f aca="false">J17+J19+J23+J25+J27+J29</f>
        <v>1229.1175</v>
      </c>
      <c r="K31" s="82" t="n">
        <f aca="false">K17+K19+K23+K25+K27+K29</f>
        <v>1049.958</v>
      </c>
      <c r="L31" s="82" t="n">
        <f aca="false">L17+L19+L23+L25+L27+L29</f>
        <v>899.4512</v>
      </c>
      <c r="M31" s="82" t="n">
        <f aca="false">M17+M19+M23+M25+M27+M29</f>
        <v>3178.5267</v>
      </c>
      <c r="N31" s="82" t="n">
        <f aca="false">N17+N19+N23+N25+N27+N29</f>
        <v>927.39309</v>
      </c>
      <c r="O31" s="82" t="n">
        <f aca="false">O17+O19+O23+O25+O27+O29</f>
        <v>925.58112</v>
      </c>
      <c r="P31" s="82" t="n">
        <f aca="false">P17+P19+P23+P25+P27+P29</f>
        <v>1185.49815</v>
      </c>
      <c r="Q31" s="82" t="n">
        <f aca="false">Q17+Q19+Q23+Q25+Q27+Q29</f>
        <v>3038.47236</v>
      </c>
      <c r="R31" s="82" t="n">
        <f aca="false">R17+R19+R23+R25+R27+R29</f>
        <v>1573.7295</v>
      </c>
      <c r="S31" s="82" t="n">
        <f aca="false">S17+S19+S23+S25+S27+S29</f>
        <v>1567.89093</v>
      </c>
      <c r="T31" s="82" t="n">
        <f aca="false">T17+T19+T23+T25+T27+T29</f>
        <v>2014.91064</v>
      </c>
      <c r="U31" s="82" t="n">
        <f aca="false">U17+U19+U23+U25+U27+U29</f>
        <v>5156.53107</v>
      </c>
      <c r="V31" s="52"/>
    </row>
    <row r="32" s="122" customFormat="true" ht="15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8"/>
    </row>
    <row r="33" s="86" customFormat="true" ht="30.7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12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s="86" customFormat="true" ht="16.5" hidden="false" customHeight="false" outlineLevel="0" collapsed="false">
      <c r="A34" s="1"/>
      <c r="B34" s="1"/>
      <c r="C34" s="1"/>
      <c r="F34" s="87"/>
      <c r="I34" s="123"/>
    </row>
    <row r="35" s="86" customFormat="tru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90"/>
      <c r="S35" s="91"/>
      <c r="T35" s="91"/>
      <c r="U35" s="92"/>
    </row>
    <row r="47" customFormat="false" ht="12.75" hidden="false" customHeight="false" outlineLevel="0" collapsed="false">
      <c r="E47" s="86"/>
    </row>
  </sheetData>
  <mergeCells count="22">
    <mergeCell ref="A10:A14"/>
    <mergeCell ref="B10:B14"/>
    <mergeCell ref="C10:C14"/>
    <mergeCell ref="D10:D14"/>
    <mergeCell ref="E10:E14"/>
    <mergeCell ref="F10:U10"/>
    <mergeCell ref="F11:U11"/>
    <mergeCell ref="F12:U12"/>
    <mergeCell ref="B16:B29"/>
    <mergeCell ref="D16:D17"/>
    <mergeCell ref="D18:D19"/>
    <mergeCell ref="D20:D21"/>
    <mergeCell ref="C22:C23"/>
    <mergeCell ref="D22:D23"/>
    <mergeCell ref="C24:C25"/>
    <mergeCell ref="D24:D25"/>
    <mergeCell ref="C26:C27"/>
    <mergeCell ref="D26:D27"/>
    <mergeCell ref="C28:C29"/>
    <mergeCell ref="D28:D29"/>
    <mergeCell ref="A30:D31"/>
    <mergeCell ref="A32:T32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10-05T05:08:23Z</cp:lastPrinted>
  <dcterms:modified xsi:type="dcterms:W3CDTF">2016-10-05T05:09:04Z</dcterms:modified>
  <cp:revision>0</cp:revision>
  <dc:subject/>
  <dc:title/>
</cp:coreProperties>
</file>