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5г " sheetId="2" state="visible" r:id="rId3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5г '!$A$2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</xdr:row>
                <xdr:rowOff>34</xdr:rowOff>
              </xdr:from>
              <xdr:to>
                <xdr:col>6</xdr:col>
                <xdr:colOff>13</xdr:colOff>
                <xdr:row>8</xdr:row>
                <xdr:rowOff>53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00</xdr:rowOff>
              </xdr:from>
              <xdr:to>
                <xdr:col>6</xdr:col>
                <xdr:colOff>13</xdr:colOff>
                <xdr:row>9</xdr:row>
                <xdr:rowOff>-76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99</xdr:rowOff>
              </xdr:from>
              <xdr:to>
                <xdr:col>6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74</xdr:rowOff>
              </xdr:from>
              <xdr:to>
                <xdr:col>6</xdr:col>
                <xdr:colOff>14</xdr:colOff>
                <xdr:row>12</xdr:row>
                <xdr:rowOff>43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17</xdr:rowOff>
              </xdr:from>
              <xdr:to>
                <xdr:col>6</xdr:col>
                <xdr:colOff>14</xdr:colOff>
                <xdr:row>16</xdr:row>
                <xdr:rowOff>-5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</xdr:row>
                <xdr:rowOff>5</xdr:rowOff>
              </xdr:from>
              <xdr:to>
                <xdr:col>6</xdr:col>
                <xdr:colOff>14</xdr:colOff>
                <xdr:row>19</xdr:row>
                <xdr:rowOff>31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3</xdr:rowOff>
              </xdr:from>
              <xdr:to>
                <xdr:col>7</xdr:col>
                <xdr:colOff>-116</xdr:colOff>
                <xdr:row>9</xdr:row>
                <xdr:rowOff>-166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3</xdr:rowOff>
              </xdr:from>
              <xdr:to>
                <xdr:col>7</xdr:col>
                <xdr:colOff>72</xdr:colOff>
                <xdr:row>9</xdr:row>
                <xdr:rowOff>-1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87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Приложение № 1                                                       к постановлению администрации Дальнереченского городского округа                         от  26.08.2025 № 1076-па</t>
  </si>
  <si>
    <t xml:space="preserve"> </t>
  </si>
  <si>
    <t xml:space="preserve">   Утверждено                                                                   постановлением администрации Дальнереченского городского округа                от     28.01.2025  №  91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5 год</t>
  </si>
  <si>
    <t xml:space="preserve">очередной 2025 год</t>
  </si>
  <si>
    <t xml:space="preserve">первый год планового периода       2026 г.</t>
  </si>
  <si>
    <t xml:space="preserve">второй год планового периода 2027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ДЮСШ»-объекты спорта</t>
  </si>
  <si>
    <t xml:space="preserve">Спортивная подготовка по олимпийским видам спорта</t>
  </si>
  <si>
    <t xml:space="preserve">931900О.99.0.БВ27АА25001</t>
  </si>
  <si>
    <t xml:space="preserve">931900О.99.0.БВ27АВ15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:J3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1.5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2" t="s">
        <v>64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54" hidden="false" customHeight="true" outlineLevel="0" collapsed="false">
      <c r="A6" s="82" t="s">
        <v>65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24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92.7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33.75" hidden="false" customHeight="true" outlineLevel="0" collapsed="false">
      <c r="A11" s="85" t="s">
        <v>15</v>
      </c>
      <c r="B11" s="87" t="s">
        <v>16</v>
      </c>
      <c r="C11" s="88" t="s">
        <v>69</v>
      </c>
      <c r="D11" s="89"/>
      <c r="E11" s="71" t="n">
        <f aca="false">7331481.55+8080427.88</f>
        <v>15411909.43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5411909.42992</v>
      </c>
    </row>
    <row r="12" s="34" customFormat="true" ht="82.5" hidden="false" customHeight="true" outlineLevel="0" collapsed="false">
      <c r="A12" s="89"/>
      <c r="B12" s="91"/>
      <c r="C12" s="92" t="s">
        <v>19</v>
      </c>
      <c r="D12" s="93" t="s">
        <v>20</v>
      </c>
      <c r="E12" s="94" t="n">
        <v>366160.81976</v>
      </c>
      <c r="F12" s="95" t="n">
        <f aca="false">(7153950.55)/H12</f>
        <v>170332.155952381</v>
      </c>
      <c r="G12" s="96" t="n">
        <f aca="false">(19100+82770+1468567.57+63320+299722.1)/H12</f>
        <v>46035.2302380952</v>
      </c>
      <c r="H12" s="97" t="n">
        <v>42</v>
      </c>
      <c r="I12" s="97" t="n">
        <v>42</v>
      </c>
      <c r="J12" s="97" t="n">
        <v>42</v>
      </c>
      <c r="K12" s="33" t="n">
        <f aca="false">(E11-E14*H14)/H12</f>
        <v>366160.819761905</v>
      </c>
    </row>
    <row r="13" s="34" customFormat="true" ht="36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39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v>16577.5</v>
      </c>
      <c r="F14" s="95" t="n">
        <v>0</v>
      </c>
      <c r="G14" s="95" t="n">
        <v>0</v>
      </c>
      <c r="H14" s="97" t="n">
        <v>2</v>
      </c>
      <c r="I14" s="97" t="n">
        <v>2</v>
      </c>
      <c r="J14" s="97" t="n">
        <v>2</v>
      </c>
    </row>
    <row r="15" s="34" customFormat="true" ht="46.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11832723.68+11096408.22</f>
        <v>22929131.9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2929131.8999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78410.57195</v>
      </c>
      <c r="F16" s="95" t="n">
        <f aca="false">(8241861.15+2489042.07)/H16</f>
        <v>130864.673414634</v>
      </c>
      <c r="G16" s="96" t="n">
        <f aca="false">(15718.08+1882856.15+137414.15+141164+511767.63)/H16</f>
        <v>32791.7074390244</v>
      </c>
      <c r="H16" s="97" t="n">
        <v>82</v>
      </c>
      <c r="I16" s="97" t="n">
        <v>82</v>
      </c>
      <c r="J16" s="97" t="n">
        <f aca="false">I16</f>
        <v>82</v>
      </c>
      <c r="K16" s="103" t="n">
        <f aca="false">(E15-E18*H18)/H16</f>
        <v>278410.57195122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39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6577.5</v>
      </c>
      <c r="F18" s="95" t="n">
        <v>0</v>
      </c>
      <c r="G18" s="95" t="n">
        <v>0</v>
      </c>
      <c r="H18" s="97" t="n">
        <v>6</v>
      </c>
      <c r="I18" s="97" t="n">
        <v>6</v>
      </c>
      <c r="J18" s="97" t="n">
        <v>6</v>
      </c>
    </row>
    <row r="19" s="34" customFormat="true" ht="37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25730852.56+19515000.27</f>
        <v>45245852.83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5245852.8304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255665.85415</v>
      </c>
      <c r="F20" s="95" t="n">
        <f aca="false">(19152983.54+5784201.02)/H20</f>
        <v>141688.548636364</v>
      </c>
      <c r="G20" s="105" t="n">
        <f aca="false">(22000+5163182.08+382971.57+422283+1050128.36)/H20</f>
        <v>40003.2102840909</v>
      </c>
      <c r="H20" s="97" t="n">
        <v>176</v>
      </c>
      <c r="I20" s="97" t="n">
        <v>176</v>
      </c>
      <c r="J20" s="97" t="n">
        <f aca="false">I20</f>
        <v>176</v>
      </c>
      <c r="K20" s="103" t="n">
        <f aca="false">(E19-E22*H22)/H20</f>
        <v>255665.854147727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48.7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6577.5</v>
      </c>
      <c r="F22" s="95" t="n">
        <v>0</v>
      </c>
      <c r="G22" s="95" t="n">
        <v>0</v>
      </c>
      <c r="H22" s="97" t="n">
        <v>15</v>
      </c>
      <c r="I22" s="97" t="n">
        <v>15</v>
      </c>
      <c r="J22" s="97" t="n">
        <v>15</v>
      </c>
    </row>
    <row r="23" s="34" customFormat="true" ht="43.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26990215.72+25935395.3</f>
        <v>52925611.02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52925611.01951</v>
      </c>
    </row>
    <row r="24" s="34" customFormat="true" ht="75" hidden="false" customHeight="false" outlineLevel="0" collapsed="false">
      <c r="A24" s="89"/>
      <c r="B24" s="101"/>
      <c r="C24" s="92" t="s">
        <v>19</v>
      </c>
      <c r="D24" s="93" t="s">
        <v>20</v>
      </c>
      <c r="E24" s="94" t="n">
        <v>207291.95067</v>
      </c>
      <c r="F24" s="95" t="n">
        <f aca="false">(20042702.55+6052896.17)/H24</f>
        <v>103144.658972332</v>
      </c>
      <c r="G24" s="96" t="n">
        <f aca="false">(5800+7016693.35+381220.43+493668.8+1210240.76)/H24</f>
        <v>35998.5112252964</v>
      </c>
      <c r="H24" s="97" t="n">
        <v>253</v>
      </c>
      <c r="I24" s="97" t="n">
        <v>253</v>
      </c>
      <c r="J24" s="97" t="n">
        <f aca="false">I24</f>
        <v>253</v>
      </c>
      <c r="K24" s="103" t="n">
        <f aca="false">(E23-E26*H26)/H24</f>
        <v>207291.950671937</v>
      </c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5" t="n">
        <v>0</v>
      </c>
      <c r="G25" s="95" t="n">
        <v>0</v>
      </c>
      <c r="H25" s="104"/>
      <c r="I25" s="104"/>
      <c r="J25" s="104"/>
    </row>
    <row r="26" s="34" customFormat="true" ht="36.7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16577.5</v>
      </c>
      <c r="F26" s="95" t="n">
        <v>0</v>
      </c>
      <c r="G26" s="95" t="n">
        <v>0</v>
      </c>
      <c r="H26" s="97" t="n">
        <v>29</v>
      </c>
      <c r="I26" s="97" t="n">
        <v>29</v>
      </c>
      <c r="J26" s="97" t="n">
        <v>29</v>
      </c>
    </row>
    <row r="27" s="34" customFormat="true" ht="44.2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28865425.35+17671512.53-400000</f>
        <v>46136937.88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46136937.88048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04118.30527</v>
      </c>
      <c r="F28" s="95" t="n">
        <f aca="false">(21424136.98+6470089.37)/H28</f>
        <v>124527.796205357</v>
      </c>
      <c r="G28" s="105" t="n">
        <f aca="false">(34674+4533266.59+342851.08+462701.62+1264727.9)/H28</f>
        <v>29634.9160267857</v>
      </c>
      <c r="H28" s="97" t="n">
        <v>224</v>
      </c>
      <c r="I28" s="97" t="n">
        <f aca="false">H28</f>
        <v>224</v>
      </c>
      <c r="J28" s="97" t="n">
        <f aca="false">I28</f>
        <v>224</v>
      </c>
      <c r="K28" s="103" t="n">
        <f aca="false">(E27-E30*H30)/H28</f>
        <v>204118.305267857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36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6577.5</v>
      </c>
      <c r="F30" s="95" t="n">
        <v>0</v>
      </c>
      <c r="G30" s="95" t="n">
        <v>0</v>
      </c>
      <c r="H30" s="97" t="n">
        <v>25</v>
      </c>
      <c r="I30" s="97" t="n">
        <v>25</v>
      </c>
      <c r="J30" s="97" t="n">
        <v>25</v>
      </c>
    </row>
    <row r="31" s="34" customFormat="true" ht="42.7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15791916.6+12026521.14+8657810</f>
        <v>36476247.74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36476247.74052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273697.88061</v>
      </c>
      <c r="F32" s="95" t="n">
        <f aca="false">(11730604.92+3542642.68)/H32</f>
        <v>115706.421212121</v>
      </c>
      <c r="G32" s="96" t="n">
        <f aca="false">(17600+2085713.82+284471.03+416685+830389.93)/H32</f>
        <v>27536.8165151515</v>
      </c>
      <c r="H32" s="97" t="n">
        <v>132</v>
      </c>
      <c r="I32" s="97" t="n">
        <f aca="false">H32</f>
        <v>132</v>
      </c>
      <c r="J32" s="97" t="n">
        <f aca="false">I32</f>
        <v>132</v>
      </c>
      <c r="K32" s="103" t="n">
        <f aca="false">(E31-E34*H34)/H32</f>
        <v>273697.880606061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6.7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6577.5</v>
      </c>
      <c r="F34" s="95" t="n">
        <v>0</v>
      </c>
      <c r="G34" s="95" t="n">
        <v>0</v>
      </c>
      <c r="H34" s="97" t="n">
        <v>21</v>
      </c>
      <c r="I34" s="97" t="n">
        <v>21</v>
      </c>
      <c r="J34" s="97" t="n">
        <v>21</v>
      </c>
    </row>
    <row r="35" s="34" customFormat="true" ht="28.5" hidden="false" customHeight="true" outlineLevel="0" collapsed="false">
      <c r="A35" s="107"/>
      <c r="B35" s="101" t="s">
        <v>16</v>
      </c>
      <c r="C35" s="108" t="s">
        <v>32</v>
      </c>
      <c r="D35" s="108"/>
      <c r="E35" s="71" t="n">
        <f aca="false">E11+E15+E19+E23+E27+E31</f>
        <v>219125690.8</v>
      </c>
      <c r="F35" s="109"/>
      <c r="G35" s="109"/>
      <c r="H35" s="97" t="n">
        <f aca="false">H12+H14+H16+H18+H20+H22+H24+H26+H28+H30+H32+H34</f>
        <v>1007</v>
      </c>
      <c r="I35" s="110"/>
      <c r="J35" s="110"/>
      <c r="K35" s="58"/>
      <c r="L35" s="59"/>
      <c r="M35" s="45"/>
      <c r="N35" s="111"/>
    </row>
    <row r="36" s="34" customFormat="true" ht="22.5" hidden="false" customHeight="true" outlineLevel="0" collapsed="false">
      <c r="A36" s="89" t="n">
        <v>7</v>
      </c>
      <c r="B36" s="101" t="s">
        <v>34</v>
      </c>
      <c r="C36" s="112" t="s">
        <v>75</v>
      </c>
      <c r="D36" s="89"/>
      <c r="E36" s="71" t="n">
        <f aca="false">62268655.2+24294212.82+31667748.84</f>
        <v>118230616.86</v>
      </c>
      <c r="F36" s="89" t="s">
        <v>18</v>
      </c>
      <c r="G36" s="89" t="s">
        <v>18</v>
      </c>
      <c r="H36" s="97" t="s">
        <v>18</v>
      </c>
      <c r="I36" s="97" t="s">
        <v>18</v>
      </c>
      <c r="J36" s="97" t="s">
        <v>18</v>
      </c>
      <c r="K36" s="102" t="n">
        <f aca="false">(E37*H37)+(E38*H38)+E39*H39</f>
        <v>118230616.86</v>
      </c>
    </row>
    <row r="37" s="34" customFormat="true" ht="75" hidden="false" customHeight="false" outlineLevel="0" collapsed="false">
      <c r="A37" s="89"/>
      <c r="B37" s="101"/>
      <c r="C37" s="92" t="s">
        <v>36</v>
      </c>
      <c r="D37" s="89" t="s">
        <v>37</v>
      </c>
      <c r="E37" s="94" t="n">
        <f aca="false">K37</f>
        <v>124322.415205047</v>
      </c>
      <c r="F37" s="105" t="n">
        <f aca="false">(44393752.05+13406913.12)/951</f>
        <v>60778.8277287066</v>
      </c>
      <c r="G37" s="96" t="n">
        <f aca="false">(67074.69+7501557.57+245813.98+1733334+4769105.07)/951</f>
        <v>15054.5586855941</v>
      </c>
      <c r="H37" s="97" t="n">
        <v>373</v>
      </c>
      <c r="I37" s="97" t="n">
        <v>373</v>
      </c>
      <c r="J37" s="97" t="n">
        <v>373</v>
      </c>
      <c r="K37" s="103" t="n">
        <f aca="false">E36/(H37+H38+H39)</f>
        <v>124322.415205047</v>
      </c>
    </row>
    <row r="38" s="34" customFormat="true" ht="75" hidden="false" customHeight="false" outlineLevel="0" collapsed="false">
      <c r="A38" s="89"/>
      <c r="B38" s="101"/>
      <c r="C38" s="92" t="s">
        <v>38</v>
      </c>
      <c r="D38" s="89" t="s">
        <v>39</v>
      </c>
      <c r="E38" s="94" t="n">
        <f aca="false">K37</f>
        <v>124322.415205047</v>
      </c>
      <c r="F38" s="105" t="n">
        <f aca="false">(44393752.05+13406913.12)/951</f>
        <v>60778.8277287066</v>
      </c>
      <c r="G38" s="96" t="n">
        <f aca="false">(67074.69+7501557.57+245813.98+1733334+4769105.07)/951</f>
        <v>15054.5586855941</v>
      </c>
      <c r="H38" s="97" t="n">
        <v>499</v>
      </c>
      <c r="I38" s="97" t="n">
        <f aca="false">H38</f>
        <v>499</v>
      </c>
      <c r="J38" s="97" t="n">
        <f aca="false">I38</f>
        <v>499</v>
      </c>
    </row>
    <row r="39" s="34" customFormat="true" ht="75" hidden="false" customHeight="false" outlineLevel="0" collapsed="false">
      <c r="A39" s="89"/>
      <c r="B39" s="101"/>
      <c r="C39" s="92" t="s">
        <v>76</v>
      </c>
      <c r="D39" s="89" t="s">
        <v>41</v>
      </c>
      <c r="E39" s="94" t="n">
        <f aca="false">K37</f>
        <v>124322.415205047</v>
      </c>
      <c r="F39" s="105" t="n">
        <f aca="false">(44393752.05+13406913.12)/951</f>
        <v>60778.8277287066</v>
      </c>
      <c r="G39" s="96" t="n">
        <f aca="false">(67074.69+7501557.57+245813.98+1733334+4769105.07)/951</f>
        <v>15054.5586855941</v>
      </c>
      <c r="H39" s="97" t="n">
        <v>79</v>
      </c>
      <c r="I39" s="97" t="n">
        <f aca="false">H39</f>
        <v>79</v>
      </c>
      <c r="J39" s="97" t="n">
        <f aca="false">I39</f>
        <v>79</v>
      </c>
    </row>
    <row r="40" s="34" customFormat="true" ht="37.5" hidden="false" customHeight="false" outlineLevel="0" collapsed="false">
      <c r="A40" s="89" t="n">
        <v>8</v>
      </c>
      <c r="B40" s="101" t="s">
        <v>34</v>
      </c>
      <c r="C40" s="112" t="s">
        <v>77</v>
      </c>
      <c r="D40" s="89"/>
      <c r="E40" s="71" t="n">
        <f aca="false">55806173.17+21201148.48+30770746.84</f>
        <v>107778068.49</v>
      </c>
      <c r="F40" s="97" t="s">
        <v>18</v>
      </c>
      <c r="G40" s="97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(E44*H44)</f>
        <v>107778068.49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116895.952809111</v>
      </c>
      <c r="F41" s="105" t="n">
        <f aca="false">(39564572+11948500.74)/922</f>
        <v>55871.01164859</v>
      </c>
      <c r="G41" s="105" t="n">
        <f aca="false">(34775.15+6104081.77+248691.16+1726827+4712578.43)/922</f>
        <v>13912.0970824295</v>
      </c>
      <c r="H41" s="97" t="n">
        <v>365</v>
      </c>
      <c r="I41" s="97" t="n">
        <f aca="false">H41</f>
        <v>365</v>
      </c>
      <c r="J41" s="97" t="n">
        <f aca="false">I41</f>
        <v>365</v>
      </c>
      <c r="K41" s="103" t="n">
        <f aca="false">E40/(H41+H42+H43+H44)</f>
        <v>116895.952809111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116895.952809111</v>
      </c>
      <c r="F42" s="105" t="n">
        <f aca="false">(39564572+11948500.74)/922</f>
        <v>55871.01164859</v>
      </c>
      <c r="G42" s="105" t="n">
        <f aca="false">(34775.15+6104081.77+248691.16+1726827+4712578.43)/922</f>
        <v>13912.0970824295</v>
      </c>
      <c r="H42" s="97" t="n">
        <v>487</v>
      </c>
      <c r="I42" s="97" t="n">
        <f aca="false">H42</f>
        <v>487</v>
      </c>
      <c r="J42" s="97" t="n">
        <f aca="false">I42</f>
        <v>487</v>
      </c>
    </row>
    <row r="43" s="34" customFormat="true" ht="104.25" hidden="false" customHeight="true" outlineLevel="0" collapsed="false">
      <c r="A43" s="89"/>
      <c r="B43" s="101"/>
      <c r="C43" s="92" t="s">
        <v>43</v>
      </c>
      <c r="D43" s="89" t="s">
        <v>44</v>
      </c>
      <c r="E43" s="94" t="n">
        <f aca="false">K41</f>
        <v>116895.952809111</v>
      </c>
      <c r="F43" s="105" t="n">
        <f aca="false">(39564572+11948500.74)/922</f>
        <v>55871.01164859</v>
      </c>
      <c r="G43" s="105" t="n">
        <f aca="false">(34775.15+6104081.77+248691.16+1726827+4712578.43)/922</f>
        <v>13912.0970824295</v>
      </c>
      <c r="H43" s="97" t="n">
        <v>0</v>
      </c>
      <c r="I43" s="97" t="n">
        <v>0</v>
      </c>
      <c r="J43" s="97" t="n">
        <v>0</v>
      </c>
    </row>
    <row r="44" s="34" customFormat="true" ht="75" hidden="false" customHeight="false" outlineLevel="0" collapsed="false">
      <c r="A44" s="89"/>
      <c r="B44" s="101"/>
      <c r="C44" s="92" t="s">
        <v>40</v>
      </c>
      <c r="D44" s="89" t="s">
        <v>41</v>
      </c>
      <c r="E44" s="94" t="n">
        <f aca="false">K41</f>
        <v>116895.952809111</v>
      </c>
      <c r="F44" s="105" t="n">
        <f aca="false">(39564572+11948500.74)/922</f>
        <v>55871.01164859</v>
      </c>
      <c r="G44" s="105" t="n">
        <f aca="false">(34775.15+6104081.77+248691.16+1726827+4712578.43)/922</f>
        <v>13912.0970824295</v>
      </c>
      <c r="H44" s="97" t="n">
        <v>70</v>
      </c>
      <c r="I44" s="97" t="n">
        <f aca="false">H44</f>
        <v>70</v>
      </c>
      <c r="J44" s="97" t="n">
        <f aca="false">I44</f>
        <v>70</v>
      </c>
    </row>
    <row r="45" s="34" customFormat="true" ht="37.5" hidden="false" customHeight="false" outlineLevel="0" collapsed="false">
      <c r="A45" s="89" t="n">
        <v>9</v>
      </c>
      <c r="B45" s="101" t="s">
        <v>34</v>
      </c>
      <c r="C45" s="113" t="s">
        <v>78</v>
      </c>
      <c r="D45" s="89"/>
      <c r="E45" s="71" t="n">
        <f aca="false">34281928.92+22803173.56+36954844.67</f>
        <v>94039947.15</v>
      </c>
      <c r="F45" s="97" t="s">
        <v>18</v>
      </c>
      <c r="G45" s="97" t="s">
        <v>18</v>
      </c>
      <c r="H45" s="97" t="s">
        <v>18</v>
      </c>
      <c r="I45" s="97" t="s">
        <v>18</v>
      </c>
      <c r="J45" s="97" t="s">
        <v>18</v>
      </c>
      <c r="K45" s="41" t="n">
        <f aca="false">E46*H46+E47*H47+E48*H48+E49*H49</f>
        <v>94039947.15</v>
      </c>
    </row>
    <row r="46" s="34" customFormat="true" ht="72.75" hidden="false" customHeight="true" outlineLevel="0" collapsed="false">
      <c r="A46" s="89"/>
      <c r="B46" s="101"/>
      <c r="C46" s="92" t="s">
        <v>36</v>
      </c>
      <c r="D46" s="89" t="s">
        <v>37</v>
      </c>
      <c r="E46" s="94" t="n">
        <f aca="false">K47</f>
        <v>162137.839913793</v>
      </c>
      <c r="F46" s="96" t="n">
        <f aca="false">(24312646.64+7342419.29)/580</f>
        <v>54577.6998793103</v>
      </c>
      <c r="G46" s="105" t="n">
        <f aca="false">(34236.16+6112826.36+322098.73+510341+2755620.25)/580</f>
        <v>16784.6939655172</v>
      </c>
      <c r="H46" s="97" t="n">
        <v>245</v>
      </c>
      <c r="I46" s="97" t="n">
        <f aca="false">H46</f>
        <v>245</v>
      </c>
      <c r="J46" s="97" t="n">
        <f aca="false">I46</f>
        <v>245</v>
      </c>
      <c r="K46" s="33"/>
    </row>
    <row r="47" s="34" customFormat="true" ht="75.75" hidden="false" customHeight="true" outlineLevel="0" collapsed="false">
      <c r="A47" s="89"/>
      <c r="B47" s="101"/>
      <c r="C47" s="92" t="s">
        <v>38</v>
      </c>
      <c r="D47" s="89" t="s">
        <v>39</v>
      </c>
      <c r="E47" s="94" t="n">
        <f aca="false">K47</f>
        <v>162137.839913793</v>
      </c>
      <c r="F47" s="96" t="n">
        <f aca="false">(24312646.64+7342419.29)/580</f>
        <v>54577.6998793103</v>
      </c>
      <c r="G47" s="105" t="n">
        <f aca="false">(34236.16+6112826.36+322098.73+510341+2755620.25)/580</f>
        <v>16784.6939655172</v>
      </c>
      <c r="H47" s="97" t="n">
        <v>291</v>
      </c>
      <c r="I47" s="97" t="n">
        <f aca="false">H47</f>
        <v>291</v>
      </c>
      <c r="J47" s="97" t="n">
        <f aca="false">I47</f>
        <v>291</v>
      </c>
      <c r="K47" s="33" t="n">
        <f aca="false">E45/(H46+H47+H48+H49)</f>
        <v>162137.839913793</v>
      </c>
    </row>
    <row r="48" s="34" customFormat="true" ht="103.5" hidden="false" customHeight="true" outlineLevel="0" collapsed="false">
      <c r="A48" s="89"/>
      <c r="B48" s="101"/>
      <c r="C48" s="92" t="s">
        <v>43</v>
      </c>
      <c r="D48" s="89" t="s">
        <v>44</v>
      </c>
      <c r="E48" s="94" t="n">
        <f aca="false">K47</f>
        <v>162137.839913793</v>
      </c>
      <c r="F48" s="96" t="n">
        <f aca="false">(24312646.64+7342419.29)/580</f>
        <v>54577.6998793103</v>
      </c>
      <c r="G48" s="105" t="n">
        <f aca="false">(34236.16+6112826.36+322098.73+510341+2755620.25)/580</f>
        <v>16784.6939655172</v>
      </c>
      <c r="H48" s="97" t="n">
        <v>0</v>
      </c>
      <c r="I48" s="97" t="n">
        <v>0</v>
      </c>
      <c r="J48" s="97" t="n">
        <v>0</v>
      </c>
    </row>
    <row r="49" s="34" customFormat="true" ht="81" hidden="false" customHeight="true" outlineLevel="0" collapsed="false">
      <c r="A49" s="89"/>
      <c r="B49" s="101"/>
      <c r="C49" s="92" t="s">
        <v>40</v>
      </c>
      <c r="D49" s="89" t="s">
        <v>41</v>
      </c>
      <c r="E49" s="94" t="n">
        <f aca="false">K47</f>
        <v>162137.839913793</v>
      </c>
      <c r="F49" s="96" t="n">
        <f aca="false">(24312646.64+7342419.29)/580</f>
        <v>54577.6998793103</v>
      </c>
      <c r="G49" s="105" t="n">
        <f aca="false">(34236.16+6112826.36+322098.73+510341+2755620.25)/580</f>
        <v>16784.6939655172</v>
      </c>
      <c r="H49" s="97" t="n">
        <v>44</v>
      </c>
      <c r="I49" s="97" t="n">
        <f aca="false">H49</f>
        <v>44</v>
      </c>
      <c r="J49" s="97" t="n">
        <f aca="false">I49</f>
        <v>44</v>
      </c>
    </row>
    <row r="50" s="34" customFormat="true" ht="24.75" hidden="false" customHeight="true" outlineLevel="0" collapsed="false">
      <c r="A50" s="89" t="n">
        <v>10</v>
      </c>
      <c r="B50" s="101" t="s">
        <v>34</v>
      </c>
      <c r="C50" s="112" t="s">
        <v>79</v>
      </c>
      <c r="D50" s="89"/>
      <c r="E50" s="71" t="n">
        <f aca="false">33207133.68+14285737.85+8072905.5+389909</f>
        <v>55955686.03</v>
      </c>
      <c r="F50" s="97" t="s">
        <v>18</v>
      </c>
      <c r="G50" s="97" t="s">
        <v>18</v>
      </c>
      <c r="H50" s="97" t="s">
        <v>18</v>
      </c>
      <c r="I50" s="97" t="s">
        <v>18</v>
      </c>
      <c r="J50" s="97" t="s">
        <v>18</v>
      </c>
      <c r="K50" s="41" t="n">
        <f aca="false">E51*H51+E52*H52+E54*H54</f>
        <v>55955686.03</v>
      </c>
    </row>
    <row r="51" s="34" customFormat="true" ht="86.25" hidden="false" customHeight="true" outlineLevel="0" collapsed="false">
      <c r="A51" s="89"/>
      <c r="B51" s="101"/>
      <c r="C51" s="92" t="s">
        <v>36</v>
      </c>
      <c r="D51" s="89" t="s">
        <v>37</v>
      </c>
      <c r="E51" s="94" t="n">
        <f aca="false">K51</f>
        <v>242232.407056277</v>
      </c>
      <c r="F51" s="105" t="n">
        <f aca="false">(24674419.98+7451674.83)/231</f>
        <v>139074.003506494</v>
      </c>
      <c r="G51" s="96" t="n">
        <f aca="false">(33950.96+4042333.19+161172.14+365684+1819314.87)/231</f>
        <v>27802.8361904762</v>
      </c>
      <c r="H51" s="97" t="n">
        <v>87</v>
      </c>
      <c r="I51" s="97" t="n">
        <f aca="false">H51</f>
        <v>87</v>
      </c>
      <c r="J51" s="97" t="n">
        <f aca="false">I51</f>
        <v>87</v>
      </c>
      <c r="K51" s="33" t="n">
        <f aca="false">E50/(H51+H52+H54)</f>
        <v>242232.407056277</v>
      </c>
    </row>
    <row r="52" s="34" customFormat="true" ht="75.75" hidden="false" customHeight="true" outlineLevel="0" collapsed="false">
      <c r="A52" s="89"/>
      <c r="B52" s="101"/>
      <c r="C52" s="92" t="s">
        <v>38</v>
      </c>
      <c r="D52" s="89" t="s">
        <v>39</v>
      </c>
      <c r="E52" s="94" t="n">
        <f aca="false">K51</f>
        <v>242232.407056277</v>
      </c>
      <c r="F52" s="105" t="n">
        <f aca="false">(24674419.98+7451674.83)/231</f>
        <v>139074.003506494</v>
      </c>
      <c r="G52" s="96" t="n">
        <f aca="false">(33950.96+4042333.19+161172.14+365684+1819314.87)/231</f>
        <v>27802.8361904762</v>
      </c>
      <c r="H52" s="97" t="n">
        <v>118</v>
      </c>
      <c r="I52" s="97" t="n">
        <f aca="false">H52</f>
        <v>118</v>
      </c>
      <c r="J52" s="97" t="n">
        <f aca="false">I52</f>
        <v>118</v>
      </c>
    </row>
    <row r="53" s="34" customFormat="true" ht="104.25" hidden="false" customHeight="true" outlineLevel="0" collapsed="false">
      <c r="A53" s="89"/>
      <c r="B53" s="101"/>
      <c r="C53" s="92" t="s">
        <v>43</v>
      </c>
      <c r="D53" s="89" t="s">
        <v>47</v>
      </c>
      <c r="E53" s="94" t="n">
        <f aca="false">E52</f>
        <v>242232.407056277</v>
      </c>
      <c r="F53" s="105" t="n">
        <v>139074.00351</v>
      </c>
      <c r="G53" s="96" t="n">
        <v>27802.8362</v>
      </c>
      <c r="H53" s="97" t="n">
        <v>0</v>
      </c>
      <c r="I53" s="97" t="n">
        <v>0</v>
      </c>
      <c r="J53" s="97" t="n">
        <v>0</v>
      </c>
    </row>
    <row r="54" s="34" customFormat="true" ht="75" hidden="false" customHeight="false" outlineLevel="0" collapsed="false">
      <c r="A54" s="89"/>
      <c r="B54" s="101"/>
      <c r="C54" s="92" t="s">
        <v>40</v>
      </c>
      <c r="D54" s="89" t="s">
        <v>41</v>
      </c>
      <c r="E54" s="94" t="n">
        <f aca="false">K51</f>
        <v>242232.407056277</v>
      </c>
      <c r="F54" s="105" t="n">
        <f aca="false">(24674419.98+7451674.83)/231</f>
        <v>139074.003506494</v>
      </c>
      <c r="G54" s="96" t="n">
        <f aca="false">(33950.96+4042333.19+161172.14+365684+1819314.87)/231</f>
        <v>27802.8361904762</v>
      </c>
      <c r="H54" s="97" t="n">
        <v>26</v>
      </c>
      <c r="I54" s="97" t="n">
        <f aca="false">H54</f>
        <v>26</v>
      </c>
      <c r="J54" s="97" t="n">
        <f aca="false">I54</f>
        <v>26</v>
      </c>
    </row>
    <row r="55" s="34" customFormat="true" ht="93.75" hidden="true" customHeight="false" outlineLevel="0" collapsed="false">
      <c r="A55" s="89"/>
      <c r="B55" s="101"/>
      <c r="C55" s="92" t="s">
        <v>48</v>
      </c>
      <c r="D55" s="114" t="s">
        <v>49</v>
      </c>
      <c r="E55" s="115"/>
      <c r="F55" s="116" t="n">
        <v>0</v>
      </c>
      <c r="G55" s="117"/>
      <c r="H55" s="118" t="n">
        <v>0</v>
      </c>
      <c r="I55" s="118" t="n">
        <v>0</v>
      </c>
      <c r="J55" s="118" t="n">
        <v>0</v>
      </c>
    </row>
    <row r="56" s="34" customFormat="true" ht="37.5" hidden="false" customHeight="false" outlineLevel="0" collapsed="false">
      <c r="A56" s="89" t="n">
        <v>11</v>
      </c>
      <c r="B56" s="101" t="s">
        <v>34</v>
      </c>
      <c r="C56" s="112" t="s">
        <v>80</v>
      </c>
      <c r="D56" s="89"/>
      <c r="E56" s="71" t="n">
        <f aca="false">31041880.03+12776221.46+21750906.94</f>
        <v>65569008.43</v>
      </c>
      <c r="F56" s="97" t="s">
        <v>18</v>
      </c>
      <c r="G56" s="97" t="s">
        <v>18</v>
      </c>
      <c r="H56" s="97" t="s">
        <v>18</v>
      </c>
      <c r="I56" s="97" t="s">
        <v>18</v>
      </c>
      <c r="J56" s="97" t="s">
        <v>18</v>
      </c>
      <c r="K56" s="41" t="n">
        <f aca="false">E57*H57+E58*H58+E59*H59+E60*H60</f>
        <v>65569008.43</v>
      </c>
    </row>
    <row r="57" s="34" customFormat="true" ht="81" hidden="false" customHeight="true" outlineLevel="0" collapsed="false">
      <c r="A57" s="89"/>
      <c r="B57" s="101"/>
      <c r="C57" s="92" t="s">
        <v>36</v>
      </c>
      <c r="D57" s="89" t="s">
        <v>37</v>
      </c>
      <c r="E57" s="94" t="n">
        <f aca="false">K57</f>
        <v>128315.084990215</v>
      </c>
      <c r="F57" s="105" t="n">
        <f aca="false">(22018583.22+6649612.13)/511</f>
        <v>56102.1435420744</v>
      </c>
      <c r="G57" s="96" t="n">
        <f aca="false">(37328.25+409545.28+233315.04+501798.03+2488284.68)/511</f>
        <v>7182.5269667319</v>
      </c>
      <c r="H57" s="97" t="n">
        <v>196</v>
      </c>
      <c r="I57" s="97" t="n">
        <f aca="false">H57</f>
        <v>196</v>
      </c>
      <c r="J57" s="97" t="n">
        <f aca="false">I57</f>
        <v>196</v>
      </c>
      <c r="K57" s="33" t="n">
        <f aca="false">E56/(H57+H58+H59+H60)</f>
        <v>128315.084990215</v>
      </c>
    </row>
    <row r="58" s="34" customFormat="true" ht="84" hidden="false" customHeight="true" outlineLevel="0" collapsed="false">
      <c r="A58" s="89"/>
      <c r="B58" s="101"/>
      <c r="C58" s="92" t="s">
        <v>38</v>
      </c>
      <c r="D58" s="89" t="s">
        <v>39</v>
      </c>
      <c r="E58" s="94" t="n">
        <f aca="false">K57</f>
        <v>128315.084990215</v>
      </c>
      <c r="F58" s="105" t="n">
        <f aca="false">(22018583.22+6649612.13)/511</f>
        <v>56102.1435420744</v>
      </c>
      <c r="G58" s="96" t="n">
        <f aca="false">(37328.25+409545.28+233315.04+501798.03+2488284.68)/511</f>
        <v>7182.5269667319</v>
      </c>
      <c r="H58" s="97" t="n">
        <v>278</v>
      </c>
      <c r="I58" s="97" t="n">
        <f aca="false">H58</f>
        <v>278</v>
      </c>
      <c r="J58" s="97" t="n">
        <f aca="false">I58</f>
        <v>278</v>
      </c>
    </row>
    <row r="59" s="34" customFormat="true" ht="103.5" hidden="false" customHeight="true" outlineLevel="0" collapsed="false">
      <c r="A59" s="89"/>
      <c r="B59" s="101"/>
      <c r="C59" s="92" t="s">
        <v>43</v>
      </c>
      <c r="D59" s="89" t="s">
        <v>44</v>
      </c>
      <c r="E59" s="94" t="n">
        <f aca="false">K57</f>
        <v>128315.084990215</v>
      </c>
      <c r="F59" s="105" t="n">
        <f aca="false">(22018583.22+6649612.13)/511</f>
        <v>56102.1435420744</v>
      </c>
      <c r="G59" s="96" t="n">
        <f aca="false">(37328.25+409545.28+233315.04+501798.03+2488284.68)/511</f>
        <v>7182.5269667319</v>
      </c>
      <c r="H59" s="97" t="n">
        <v>0</v>
      </c>
      <c r="I59" s="97" t="n">
        <v>0</v>
      </c>
      <c r="J59" s="97" t="n">
        <v>0</v>
      </c>
    </row>
    <row r="60" s="34" customFormat="true" ht="75" hidden="false" customHeight="false" outlineLevel="0" collapsed="false">
      <c r="A60" s="89"/>
      <c r="B60" s="101"/>
      <c r="C60" s="92" t="s">
        <v>40</v>
      </c>
      <c r="D60" s="89" t="s">
        <v>41</v>
      </c>
      <c r="E60" s="94" t="n">
        <f aca="false">K57</f>
        <v>128315.084990215</v>
      </c>
      <c r="F60" s="105" t="n">
        <f aca="false">(22018583.22+6649612.13)/511</f>
        <v>56102.1435420744</v>
      </c>
      <c r="G60" s="96" t="n">
        <f aca="false">(37328.25+409545.28+233315.04+501798.03+2488284.68)/511</f>
        <v>7182.5269667319</v>
      </c>
      <c r="H60" s="97" t="n">
        <v>37</v>
      </c>
      <c r="I60" s="97" t="n">
        <f aca="false">H60</f>
        <v>37</v>
      </c>
      <c r="J60" s="97" t="n">
        <f aca="false">I60</f>
        <v>37</v>
      </c>
    </row>
    <row r="61" s="34" customFormat="true" ht="93.75" hidden="true" customHeight="false" outlineLevel="0" collapsed="false">
      <c r="A61" s="89"/>
      <c r="B61" s="101"/>
      <c r="C61" s="92" t="s">
        <v>48</v>
      </c>
      <c r="D61" s="89" t="s">
        <v>49</v>
      </c>
      <c r="E61" s="119" t="n">
        <v>11615.7743617021</v>
      </c>
      <c r="F61" s="116" t="n">
        <v>0</v>
      </c>
      <c r="G61" s="117" t="n">
        <v>4965.88775075988</v>
      </c>
      <c r="H61" s="118" t="n">
        <v>0</v>
      </c>
      <c r="I61" s="118" t="n">
        <v>0</v>
      </c>
      <c r="J61" s="118" t="n">
        <v>0</v>
      </c>
    </row>
    <row r="62" s="34" customFormat="true" ht="37.5" hidden="false" customHeight="false" outlineLevel="0" collapsed="false">
      <c r="A62" s="89" t="n">
        <v>12</v>
      </c>
      <c r="B62" s="101" t="s">
        <v>34</v>
      </c>
      <c r="C62" s="112" t="s">
        <v>81</v>
      </c>
      <c r="D62" s="89"/>
      <c r="E62" s="71" t="n">
        <f aca="false">5815491+4778882.83+2547854.21-400000</f>
        <v>12742228.04</v>
      </c>
      <c r="F62" s="97" t="s">
        <v>18</v>
      </c>
      <c r="G62" s="97" t="s">
        <v>18</v>
      </c>
      <c r="H62" s="97" t="s">
        <v>18</v>
      </c>
      <c r="I62" s="97" t="s">
        <v>18</v>
      </c>
      <c r="J62" s="97" t="s">
        <v>18</v>
      </c>
      <c r="K62" s="41"/>
    </row>
    <row r="63" s="34" customFormat="true" ht="85.5" hidden="false" customHeight="true" outlineLevel="0" collapsed="false">
      <c r="A63" s="89"/>
      <c r="B63" s="101"/>
      <c r="C63" s="92" t="s">
        <v>36</v>
      </c>
      <c r="D63" s="89" t="s">
        <v>37</v>
      </c>
      <c r="E63" s="94" t="n">
        <f aca="false">K63</f>
        <v>179468.00056338</v>
      </c>
      <c r="F63" s="95" t="n">
        <f aca="false">(4131546.08+1247726.92)/71</f>
        <v>75764.4084507042</v>
      </c>
      <c r="G63" s="96" t="n">
        <f aca="false">(19718.08+1728566.31+58044.27+173959.43+639764.75)/71</f>
        <v>36902.1526760563</v>
      </c>
      <c r="H63" s="97" t="n">
        <v>36</v>
      </c>
      <c r="I63" s="97" t="n">
        <f aca="false">H63</f>
        <v>36</v>
      </c>
      <c r="J63" s="97" t="n">
        <f aca="false">I63</f>
        <v>36</v>
      </c>
      <c r="K63" s="33" t="n">
        <f aca="false">E62/(H63+H64)</f>
        <v>179468.00056338</v>
      </c>
    </row>
    <row r="64" s="34" customFormat="true" ht="85.5" hidden="false" customHeight="true" outlineLevel="0" collapsed="false">
      <c r="A64" s="89"/>
      <c r="B64" s="101"/>
      <c r="C64" s="92" t="s">
        <v>38</v>
      </c>
      <c r="D64" s="89" t="s">
        <v>39</v>
      </c>
      <c r="E64" s="94" t="n">
        <f aca="false">K63</f>
        <v>179468.00056338</v>
      </c>
      <c r="F64" s="95" t="n">
        <f aca="false">(4131546.08+1247726.92)/71</f>
        <v>75764.4084507042</v>
      </c>
      <c r="G64" s="96" t="n">
        <f aca="false">(19718.08+1728566.31+58044.27+173959.43+639764.75)/71</f>
        <v>36902.1526760563</v>
      </c>
      <c r="H64" s="97" t="n">
        <v>35</v>
      </c>
      <c r="I64" s="97" t="n">
        <f aca="false">H64</f>
        <v>35</v>
      </c>
      <c r="J64" s="97" t="n">
        <f aca="false">I64</f>
        <v>35</v>
      </c>
    </row>
    <row r="65" s="34" customFormat="true" ht="21" hidden="false" customHeight="true" outlineLevel="0" collapsed="false">
      <c r="A65" s="89"/>
      <c r="B65" s="101"/>
      <c r="C65" s="120"/>
      <c r="D65" s="120"/>
      <c r="E65" s="98"/>
      <c r="F65" s="95"/>
      <c r="G65" s="95"/>
      <c r="H65" s="104"/>
      <c r="I65" s="104"/>
      <c r="J65" s="104"/>
    </row>
    <row r="66" s="34" customFormat="true" ht="20.25" hidden="false" customHeight="true" outlineLevel="0" collapsed="false">
      <c r="A66" s="89"/>
      <c r="B66" s="101" t="s">
        <v>34</v>
      </c>
      <c r="C66" s="121" t="s">
        <v>53</v>
      </c>
      <c r="D66" s="121"/>
      <c r="E66" s="71" t="n">
        <f aca="false">E36+E40+E45+E50+E56+E62</f>
        <v>454315555</v>
      </c>
      <c r="F66" s="95"/>
      <c r="G66" s="95"/>
      <c r="H66" s="104"/>
      <c r="I66" s="104"/>
      <c r="J66" s="104"/>
      <c r="K66" s="68"/>
      <c r="L66" s="69"/>
      <c r="N66" s="41"/>
    </row>
    <row r="67" s="34" customFormat="true" ht="17.25" hidden="false" customHeight="true" outlineLevel="0" collapsed="false">
      <c r="A67" s="89"/>
      <c r="B67" s="101"/>
      <c r="C67" s="101"/>
      <c r="D67" s="70"/>
      <c r="E67" s="71"/>
      <c r="F67" s="70"/>
      <c r="G67" s="70"/>
      <c r="H67" s="104"/>
      <c r="I67" s="104"/>
      <c r="J67" s="104"/>
      <c r="K67" s="41"/>
    </row>
    <row r="68" s="34" customFormat="true" ht="37.5" hidden="false" customHeight="false" outlineLevel="0" collapsed="false">
      <c r="A68" s="89" t="n">
        <v>13</v>
      </c>
      <c r="B68" s="101" t="s">
        <v>54</v>
      </c>
      <c r="C68" s="113" t="s">
        <v>55</v>
      </c>
      <c r="D68" s="85"/>
      <c r="E68" s="71" t="n">
        <f aca="false">23099987.81-400000</f>
        <v>22699987.81</v>
      </c>
      <c r="F68" s="97" t="s">
        <v>18</v>
      </c>
      <c r="G68" s="97" t="s">
        <v>18</v>
      </c>
      <c r="H68" s="97" t="s">
        <v>18</v>
      </c>
      <c r="I68" s="97" t="s">
        <v>18</v>
      </c>
      <c r="J68" s="97" t="s">
        <v>18</v>
      </c>
      <c r="K68" s="41"/>
    </row>
    <row r="69" s="34" customFormat="true" ht="72" hidden="false" customHeight="true" outlineLevel="0" collapsed="false">
      <c r="A69" s="89"/>
      <c r="B69" s="101"/>
      <c r="C69" s="92" t="s">
        <v>56</v>
      </c>
      <c r="D69" s="89" t="s">
        <v>57</v>
      </c>
      <c r="E69" s="94" t="n">
        <v>52183.8800229885</v>
      </c>
      <c r="F69" s="105" t="n">
        <f aca="false">(16192228+4890053)/435</f>
        <v>48465.0137931035</v>
      </c>
      <c r="G69" s="105" t="n">
        <f aca="false">(11000+1133872.72+274763.31+147069.35+304357.46)/435</f>
        <v>4301.29388505747</v>
      </c>
      <c r="H69" s="97" t="n">
        <v>435</v>
      </c>
      <c r="I69" s="97" t="n">
        <f aca="false">H69</f>
        <v>435</v>
      </c>
      <c r="J69" s="97" t="n">
        <f aca="false">I69</f>
        <v>435</v>
      </c>
      <c r="K69" s="122"/>
      <c r="L69" s="69"/>
      <c r="N69" s="41"/>
    </row>
    <row r="70" s="34" customFormat="true" ht="19.5" hidden="true" customHeight="true" outlineLevel="0" collapsed="false">
      <c r="A70" s="114"/>
      <c r="B70" s="123" t="s">
        <v>54</v>
      </c>
      <c r="C70" s="124" t="s">
        <v>58</v>
      </c>
      <c r="D70" s="124"/>
      <c r="E70" s="125"/>
      <c r="F70" s="126"/>
      <c r="G70" s="126"/>
      <c r="H70" s="104"/>
      <c r="I70" s="104"/>
      <c r="J70" s="104"/>
    </row>
    <row r="71" s="19" customFormat="true" ht="18.75" hidden="true" customHeight="true" outlineLevel="0" collapsed="false">
      <c r="A71" s="127" t="s">
        <v>59</v>
      </c>
      <c r="B71" s="127"/>
      <c r="C71" s="127"/>
      <c r="D71" s="127"/>
      <c r="E71" s="127"/>
      <c r="F71" s="128" t="s">
        <v>18</v>
      </c>
      <c r="G71" s="128" t="s">
        <v>18</v>
      </c>
      <c r="H71" s="85" t="s">
        <v>18</v>
      </c>
      <c r="I71" s="85" t="s">
        <v>18</v>
      </c>
      <c r="J71" s="85" t="s">
        <v>18</v>
      </c>
    </row>
    <row r="72" s="34" customFormat="true" ht="86.25" hidden="false" customHeight="true" outlineLevel="0" collapsed="false">
      <c r="A72" s="89" t="n">
        <v>14</v>
      </c>
      <c r="B72" s="101" t="s">
        <v>82</v>
      </c>
      <c r="C72" s="129" t="s">
        <v>83</v>
      </c>
      <c r="D72" s="89"/>
      <c r="E72" s="130" t="n">
        <f aca="false">17219670.56-1500000-800000</f>
        <v>14919670.56</v>
      </c>
      <c r="F72" s="105"/>
      <c r="G72" s="105"/>
      <c r="H72" s="97"/>
      <c r="I72" s="97"/>
      <c r="J72" s="97"/>
      <c r="K72" s="111" t="n">
        <f aca="false">(E73*H73)+(E74*H74)</f>
        <v>14919670.56</v>
      </c>
      <c r="L72" s="69"/>
      <c r="N72" s="41"/>
    </row>
    <row r="73" s="34" customFormat="true" ht="86.25" hidden="false" customHeight="true" outlineLevel="0" collapsed="false">
      <c r="A73" s="89"/>
      <c r="B73" s="101" t="s">
        <v>82</v>
      </c>
      <c r="C73" s="92" t="s">
        <v>84</v>
      </c>
      <c r="D73" s="89" t="s">
        <v>85</v>
      </c>
      <c r="E73" s="94" t="n">
        <f aca="false">K73</f>
        <v>257235.699310345</v>
      </c>
      <c r="F73" s="105" t="n">
        <f aca="false">(7268090+2194963)/58</f>
        <v>163156.086206897</v>
      </c>
      <c r="G73" s="105" t="n">
        <f aca="false">(5750162.56+150321.59+340244.67+541352.98)/58</f>
        <v>116932.444827586</v>
      </c>
      <c r="H73" s="97" t="n">
        <v>27</v>
      </c>
      <c r="I73" s="97" t="n">
        <f aca="false">H73</f>
        <v>27</v>
      </c>
      <c r="J73" s="97" t="n">
        <f aca="false">I73</f>
        <v>27</v>
      </c>
      <c r="K73" s="103" t="n">
        <f aca="false">E72/(H73+H74)</f>
        <v>257235.699310345</v>
      </c>
      <c r="L73" s="69"/>
      <c r="N73" s="41"/>
    </row>
    <row r="74" s="34" customFormat="true" ht="86.25" hidden="false" customHeight="true" outlineLevel="0" collapsed="false">
      <c r="A74" s="89"/>
      <c r="B74" s="101" t="s">
        <v>82</v>
      </c>
      <c r="C74" s="92" t="s">
        <v>84</v>
      </c>
      <c r="D74" s="89" t="s">
        <v>86</v>
      </c>
      <c r="E74" s="94" t="n">
        <f aca="false">K73</f>
        <v>257235.699310345</v>
      </c>
      <c r="F74" s="105" t="n">
        <f aca="false">(7268090+2194963)/58</f>
        <v>163156.086206897</v>
      </c>
      <c r="G74" s="105" t="n">
        <f aca="false">(5750162.56+150321.59+340244.67+541352.98)/58</f>
        <v>116932.444827586</v>
      </c>
      <c r="H74" s="97" t="n">
        <v>31</v>
      </c>
      <c r="I74" s="97" t="n">
        <f aca="false">H74</f>
        <v>31</v>
      </c>
      <c r="J74" s="97" t="n">
        <f aca="false">I74</f>
        <v>31</v>
      </c>
      <c r="K74" s="122"/>
      <c r="L74" s="69"/>
      <c r="N74" s="41"/>
    </row>
    <row r="75" s="2" customFormat="true" ht="15.75" hidden="false" customHeight="false" outlineLevel="0" collapsed="false"/>
  </sheetData>
  <mergeCells count="16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5:D35"/>
    <mergeCell ref="C65:D65"/>
    <mergeCell ref="C66:D66"/>
    <mergeCell ref="C70:D70"/>
    <mergeCell ref="A71:E71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5-08-28T05:01:34Z</dcterms:modified>
  <cp:revision>0</cp:revision>
  <dc:subject/>
  <dc:title/>
</cp:coreProperties>
</file>