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 2020 г. " sheetId="1" state="visible" r:id="rId2"/>
    <sheet name="приложение № 1 2025г " sheetId="2" state="visible" r:id="rId3"/>
  </sheets>
  <definedNames>
    <definedName function="false" hidden="false" localSheetId="0" name="_xlnm.Print_Area" vbProcedure="false">'приложение № 1 2020 г. '!$A$2:$G$78</definedName>
    <definedName function="false" hidden="false" localSheetId="1" name="_xlnm.Print_Area" vbProcedure="false">'приложение № 1 2025г '!$A$2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</xdr:row>
                <xdr:rowOff>34</xdr:rowOff>
              </xdr:from>
              <xdr:to>
                <xdr:col>6</xdr:col>
                <xdr:colOff>13</xdr:colOff>
                <xdr:row>8</xdr:row>
                <xdr:rowOff>53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питание 5776503,95руб + план питание Род.плата 19032227,18 руб/ 1152 детей план год=21535,36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100</xdr:rowOff>
              </xdr:from>
              <xdr:to>
                <xdr:col>6</xdr:col>
                <xdr:colOff>13</xdr:colOff>
                <xdr:row>9</xdr:row>
                <xdr:rowOff>-76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1</xdr:row>
                <xdr:rowOff>99</xdr:rowOff>
              </xdr:from>
              <xdr:to>
                <xdr:col>6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1</xdr:row>
                <xdr:rowOff>74</xdr:rowOff>
              </xdr:from>
              <xdr:to>
                <xdr:col>6</xdr:col>
                <xdr:colOff>14</xdr:colOff>
                <xdr:row>12</xdr:row>
                <xdr:rowOff>43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</xdr:row>
                <xdr:rowOff>17</xdr:rowOff>
              </xdr:from>
              <xdr:to>
                <xdr:col>6</xdr:col>
                <xdr:colOff>14</xdr:colOff>
                <xdr:row>16</xdr:row>
                <xdr:rowOff>-5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8</xdr:row>
                <xdr:rowOff>5</xdr:rowOff>
              </xdr:from>
              <xdr:to>
                <xdr:col>6</xdr:col>
                <xdr:colOff>14</xdr:colOff>
                <xdr:row>19</xdr:row>
                <xdr:rowOff>31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13</xdr:rowOff>
              </xdr:from>
              <xdr:to>
                <xdr:col>7</xdr:col>
                <xdr:colOff>-116</xdr:colOff>
                <xdr:row>9</xdr:row>
                <xdr:rowOff>-166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221+223+225+226+310+310+340-птание+КБ учебные
/числ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8</xdr:row>
                <xdr:rowOff>13</xdr:rowOff>
              </xdr:from>
              <xdr:to>
                <xdr:col>7</xdr:col>
                <xdr:colOff>72</xdr:colOff>
                <xdr:row>9</xdr:row>
                <xdr:rowOff>-1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87">
  <si>
    <t xml:space="preserve">Приложение № 1
Утверждено Постановлением администрации Дальнереченского городского округа                                                от 31 декабря 2019 г. № 1064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0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20 год</t>
  </si>
  <si>
    <t xml:space="preserve">первый год планового периода       2021 г.</t>
  </si>
  <si>
    <t xml:space="preserve">второй год планового периода 2022г.</t>
  </si>
  <si>
    <t xml:space="preserve">расчет столбца5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801011О.99.0.БВ24ДН82000</t>
  </si>
  <si>
    <t xml:space="preserve">Присмотр и уход </t>
  </si>
  <si>
    <t xml:space="preserve">853211О.99.0.БВ19АА56000</t>
  </si>
  <si>
    <t xml:space="preserve">Присмотр и уход</t>
  </si>
  <si>
    <t xml:space="preserve">853211О.99.0.БВ19АА140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РЕЗЕРВ, рублей                                                                                         (МБДОУ "Детский сад по ул. Милицейская, 38") </t>
  </si>
  <si>
    <t xml:space="preserve">ИТОГО по дошкольному образованию</t>
  </si>
  <si>
    <t xml:space="preserve">проверка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801012О.99.0.БА81АЭ92001</t>
  </si>
  <si>
    <t xml:space="preserve">Реализация основных общеобразовательных программ основного общего образования</t>
  </si>
  <si>
    <t xml:space="preserve">802111О.99.0.БА96АЮ58001</t>
  </si>
  <si>
    <t xml:space="preserve">Реализация основных общеобразовательных программсреднего общего образования</t>
  </si>
  <si>
    <t xml:space="preserve">802112О.99.0.ББ11АЮ58001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802111О.99.0.БА96АЮ66001</t>
  </si>
  <si>
    <t xml:space="preserve">МБОУ "СОШ № 3"</t>
  </si>
  <si>
    <t xml:space="preserve">МБОУ "СОШ № 5"</t>
  </si>
  <si>
    <t xml:space="preserve">11787000301000109006100</t>
  </si>
  <si>
    <t xml:space="preserve">Реализация основных общеобразовательных программсреднего общего образования (заочная)</t>
  </si>
  <si>
    <t xml:space="preserve">802112О.99.0.ББ11АЮ66001</t>
  </si>
  <si>
    <t xml:space="preserve">МБОУ "СОШ № 6"</t>
  </si>
  <si>
    <t xml:space="preserve">МБОУ "ООШ № 12"</t>
  </si>
  <si>
    <t xml:space="preserve">РЕЗЕРВ, рублей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804200О.99.0.ББ52АИ160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  <si>
    <t xml:space="preserve">                                                                                                  </t>
  </si>
  <si>
    <t xml:space="preserve">         Приложение № 1                                             к постановлению администрации Дальнереченского городского округа                    от 07.03.2025  № 393-па</t>
  </si>
  <si>
    <t xml:space="preserve"> </t>
  </si>
  <si>
    <t xml:space="preserve">   Утверждено                                                                   постановлением администрации Дальнереченского городского округа                  от     28.01.2025  №  91-па</t>
  </si>
  <si>
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на 2025 год</t>
  </si>
  <si>
    <t xml:space="preserve">очередной 2025 год</t>
  </si>
  <si>
    <t xml:space="preserve">первый год планового периода       2026 г.</t>
  </si>
  <si>
    <t xml:space="preserve">второй год планового периода 2027г.</t>
  </si>
  <si>
    <t xml:space="preserve">МБДОУ  «Детский сад № 1» </t>
  </si>
  <si>
    <t xml:space="preserve">МБДОУ  «ЦРР-детский сад № 4» </t>
  </si>
  <si>
    <t xml:space="preserve">МБДОУ  «ЦРР-детский сад № 5» </t>
  </si>
  <si>
    <t xml:space="preserve">МБДОУ  «Детский сад № 7» </t>
  </si>
  <si>
    <t xml:space="preserve">МБДОУ  «ЦРР-детский сад № 10» </t>
  </si>
  <si>
    <t xml:space="preserve">МБДОУ  «ЦРР-детский сад № 12» </t>
  </si>
  <si>
    <t xml:space="preserve">МБОУ  «Лицей»</t>
  </si>
  <si>
    <t xml:space="preserve">Реализация основных общеобразовательных программ среднего общего образования</t>
  </si>
  <si>
    <t xml:space="preserve">МБОУ  «СОШ № 2»</t>
  </si>
  <si>
    <t xml:space="preserve">МБОУ  «СОШ № 3»</t>
  </si>
  <si>
    <t xml:space="preserve">МБОУ "СОШ № 5»</t>
  </si>
  <si>
    <t xml:space="preserve">МБОУ  «СОШ № 6»</t>
  </si>
  <si>
    <t xml:space="preserve">МБОУ   «ООШ № 12»</t>
  </si>
  <si>
    <t xml:space="preserve">1102</t>
  </si>
  <si>
    <t xml:space="preserve">МБУ  «ДЮСШ»-объекты спорта</t>
  </si>
  <si>
    <t xml:space="preserve">Спортивная подготовка по олимпийским видам спорта</t>
  </si>
  <si>
    <t xml:space="preserve">931900О.99.0.БВ27АА25001</t>
  </si>
  <si>
    <t xml:space="preserve">931900О.99.0.БВ27АВ15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.00000"/>
    <numFmt numFmtId="169" formatCode="#,##0.0000"/>
    <numFmt numFmtId="170" formatCode="0.00"/>
    <numFmt numFmtId="171" formatCode="0.00000"/>
    <numFmt numFmtId="172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E77" activeCellId="0" sqref="E77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0.41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  <c r="L9" s="2" t="s">
        <v>14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5</v>
      </c>
      <c r="B11" s="20" t="s">
        <v>16</v>
      </c>
      <c r="C11" s="21" t="s">
        <v>17</v>
      </c>
      <c r="D11" s="12"/>
      <c r="E11" s="22" t="n">
        <f aca="false">5174408.78+2959684.18</f>
        <v>8134092.96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24" t="n">
        <f aca="false">E12*H12+E14*H14</f>
        <v>8134092.95989</v>
      </c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188685.65023</v>
      </c>
      <c r="F12" s="30" t="n">
        <v>66343</v>
      </c>
      <c r="G12" s="31" t="n">
        <v>44251.5276</v>
      </c>
      <c r="H12" s="32" t="n">
        <v>43</v>
      </c>
      <c r="I12" s="32" t="n">
        <v>43</v>
      </c>
      <c r="J12" s="32" t="n">
        <v>43</v>
      </c>
      <c r="K12" s="33" t="n">
        <f aca="false">(E11-E14*H14)/H12</f>
        <v>188685.650232558</v>
      </c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36" t="n">
        <v>20610</v>
      </c>
      <c r="F14" s="30" t="n">
        <v>0</v>
      </c>
      <c r="G14" s="30" t="n">
        <v>0</v>
      </c>
      <c r="H14" s="32" t="n">
        <v>1</v>
      </c>
      <c r="I14" s="32" t="n">
        <v>1</v>
      </c>
      <c r="J14" s="32" t="n">
        <v>1</v>
      </c>
    </row>
    <row r="15" s="34" customFormat="true" ht="21" hidden="false" customHeight="true" outlineLevel="0" collapsed="false">
      <c r="A15" s="25" t="n">
        <v>2</v>
      </c>
      <c r="B15" s="39" t="s">
        <v>16</v>
      </c>
      <c r="C15" s="21" t="s">
        <v>25</v>
      </c>
      <c r="D15" s="25"/>
      <c r="E15" s="22" t="n">
        <f aca="false">8731565.6+6889547.21</f>
        <v>15621112.81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41" t="n">
        <f aca="false">E16*H16+E18*H18</f>
        <v>15621112.8094</v>
      </c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25644.29685</v>
      </c>
      <c r="F16" s="30" t="n">
        <v>53074</v>
      </c>
      <c r="G16" s="31" t="n">
        <v>18764.4249</v>
      </c>
      <c r="H16" s="42" t="n">
        <v>124</v>
      </c>
      <c r="I16" s="42" t="n">
        <v>124</v>
      </c>
      <c r="J16" s="42" t="n">
        <v>124</v>
      </c>
      <c r="K16" s="43" t="n">
        <f aca="false">(E15-E18*H18)/H16</f>
        <v>125644.296854839</v>
      </c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6.5" hidden="false" customHeight="false" outlineLevel="0" collapsed="false">
      <c r="A18" s="25"/>
      <c r="B18" s="26"/>
      <c r="C18" s="27" t="s">
        <v>21</v>
      </c>
      <c r="D18" s="28" t="s">
        <v>24</v>
      </c>
      <c r="E18" s="36" t="n">
        <v>20610</v>
      </c>
      <c r="F18" s="30" t="n">
        <v>0</v>
      </c>
      <c r="G18" s="30" t="n">
        <v>0</v>
      </c>
      <c r="H18" s="42" t="n">
        <v>2</v>
      </c>
      <c r="I18" s="42" t="n">
        <v>2</v>
      </c>
      <c r="J18" s="42" t="n">
        <v>2</v>
      </c>
    </row>
    <row r="19" s="34" customFormat="true" ht="21" hidden="false" customHeight="true" outlineLevel="0" collapsed="false">
      <c r="A19" s="25" t="n">
        <v>3</v>
      </c>
      <c r="B19" s="39" t="s">
        <v>16</v>
      </c>
      <c r="C19" s="21" t="s">
        <v>26</v>
      </c>
      <c r="D19" s="25"/>
      <c r="E19" s="22" t="n">
        <f aca="false">16441764.55+24995477.35</f>
        <v>41437241.9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41" t="n">
        <f aca="false">E20*H20+E22*H22</f>
        <v>41437241.89897</v>
      </c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95650.42009</v>
      </c>
      <c r="F20" s="30" t="n">
        <v>55239.41</v>
      </c>
      <c r="G20" s="44" t="n">
        <v>14751.3674</v>
      </c>
      <c r="H20" s="42" t="n">
        <v>433</v>
      </c>
      <c r="I20" s="42" t="n">
        <v>433</v>
      </c>
      <c r="J20" s="42" t="n">
        <v>433</v>
      </c>
      <c r="K20" s="45" t="n">
        <f aca="false">(E19-E22*H22)/H20</f>
        <v>95650.4200923788</v>
      </c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16.5" hidden="false" customHeight="false" outlineLevel="0" collapsed="false">
      <c r="A22" s="25"/>
      <c r="B22" s="39"/>
      <c r="C22" s="27" t="s">
        <v>21</v>
      </c>
      <c r="D22" s="28" t="s">
        <v>24</v>
      </c>
      <c r="E22" s="36" t="n">
        <v>20610</v>
      </c>
      <c r="F22" s="30" t="n">
        <v>0</v>
      </c>
      <c r="G22" s="30" t="n">
        <v>0</v>
      </c>
      <c r="H22" s="42" t="n">
        <v>1</v>
      </c>
      <c r="I22" s="42" t="n">
        <v>1</v>
      </c>
      <c r="J22" s="42" t="n">
        <v>1</v>
      </c>
    </row>
    <row r="23" s="34" customFormat="true" ht="20.25" hidden="false" customHeight="true" outlineLevel="0" collapsed="false">
      <c r="A23" s="25" t="n">
        <v>4</v>
      </c>
      <c r="B23" s="39" t="s">
        <v>16</v>
      </c>
      <c r="C23" s="21" t="s">
        <v>27</v>
      </c>
      <c r="D23" s="25"/>
      <c r="E23" s="47" t="n">
        <f aca="false">4522855.53+2478955.13</f>
        <v>7001810.66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41" t="n">
        <f aca="false">E24*H24+E26*H26</f>
        <v>7001810.65992</v>
      </c>
    </row>
    <row r="24" s="34" customFormat="true" ht="63.75" hidden="false" customHeight="false" outlineLevel="0" collapsed="false">
      <c r="A24" s="25"/>
      <c r="B24" s="39"/>
      <c r="C24" s="27" t="s">
        <v>19</v>
      </c>
      <c r="D24" s="28" t="s">
        <v>20</v>
      </c>
      <c r="E24" s="29" t="n">
        <v>367431.61368</v>
      </c>
      <c r="F24" s="30" t="n">
        <v>125759.37</v>
      </c>
      <c r="G24" s="31" t="n">
        <v>110030.3163</v>
      </c>
      <c r="H24" s="42" t="n">
        <v>19</v>
      </c>
      <c r="I24" s="42" t="n">
        <v>19</v>
      </c>
      <c r="J24" s="42" t="n">
        <v>19</v>
      </c>
      <c r="K24" s="43" t="n">
        <f aca="false">(E23-E26*H26)/H24</f>
        <v>367431.613684211</v>
      </c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16.5" hidden="false" customHeight="false" outlineLevel="0" collapsed="false">
      <c r="A26" s="25"/>
      <c r="B26" s="39"/>
      <c r="C26" s="27" t="s">
        <v>21</v>
      </c>
      <c r="D26" s="28" t="s">
        <v>24</v>
      </c>
      <c r="E26" s="36" t="n">
        <v>20610</v>
      </c>
      <c r="F26" s="37" t="n">
        <v>0</v>
      </c>
      <c r="G26" s="37" t="n">
        <v>0</v>
      </c>
      <c r="H26" s="42" t="n">
        <v>1</v>
      </c>
      <c r="I26" s="42" t="n">
        <v>1</v>
      </c>
      <c r="J26" s="42" t="n">
        <v>1</v>
      </c>
    </row>
    <row r="27" s="34" customFormat="true" ht="16.5" hidden="false" customHeight="false" outlineLevel="0" collapsed="false">
      <c r="A27" s="25" t="n">
        <v>5</v>
      </c>
      <c r="B27" s="39" t="s">
        <v>16</v>
      </c>
      <c r="C27" s="21" t="s">
        <v>28</v>
      </c>
      <c r="D27" s="25"/>
      <c r="E27" s="47" t="n">
        <f aca="false">9227823.25+11610008.78</f>
        <v>20837832.03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41" t="n">
        <f aca="false">E28*H28+E30*H30</f>
        <v>20837832.02949</v>
      </c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03465.73149</v>
      </c>
      <c r="F28" s="30" t="n">
        <v>55274.37</v>
      </c>
      <c r="G28" s="31" t="n">
        <v>19550.8807</v>
      </c>
      <c r="H28" s="42" t="n">
        <v>201</v>
      </c>
      <c r="I28" s="42" t="n">
        <v>201</v>
      </c>
      <c r="J28" s="42" t="n">
        <v>201</v>
      </c>
      <c r="K28" s="43" t="n">
        <f aca="false">(E27-E30*H30)/H28</f>
        <v>103465.731492537</v>
      </c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16.5" hidden="false" customHeight="false" outlineLevel="0" collapsed="false">
      <c r="A30" s="25"/>
      <c r="B30" s="39"/>
      <c r="C30" s="27" t="s">
        <v>21</v>
      </c>
      <c r="D30" s="28" t="s">
        <v>24</v>
      </c>
      <c r="E30" s="36" t="n">
        <v>20610</v>
      </c>
      <c r="F30" s="30" t="n">
        <v>0</v>
      </c>
      <c r="G30" s="30" t="n">
        <v>0</v>
      </c>
      <c r="H30" s="42" t="n">
        <v>2</v>
      </c>
      <c r="I30" s="42" t="n">
        <v>2</v>
      </c>
      <c r="J30" s="42" t="n">
        <v>2</v>
      </c>
    </row>
    <row r="31" s="34" customFormat="true" ht="25.5" hidden="false" customHeight="true" outlineLevel="0" collapsed="false">
      <c r="A31" s="25" t="n">
        <v>6</v>
      </c>
      <c r="B31" s="39" t="s">
        <v>16</v>
      </c>
      <c r="C31" s="21" t="s">
        <v>29</v>
      </c>
      <c r="D31" s="25"/>
      <c r="E31" s="47" t="n">
        <f aca="false">12120881.78+19075619.45</f>
        <v>31196501.23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41" t="n">
        <f aca="false">E32*H32+E34*H34</f>
        <v>31196501.23097</v>
      </c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94446.32593</v>
      </c>
      <c r="F32" s="30" t="n">
        <v>55493.74</v>
      </c>
      <c r="G32" s="44" t="n">
        <v>15138.786</v>
      </c>
      <c r="H32" s="42" t="n">
        <v>329</v>
      </c>
      <c r="I32" s="42" t="n">
        <v>329</v>
      </c>
      <c r="J32" s="42" t="n">
        <v>329</v>
      </c>
      <c r="K32" s="45" t="n">
        <f aca="false">(E31-E34*H34)/H32</f>
        <v>94446.3259270517</v>
      </c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16.5" hidden="false" customHeight="false" outlineLevel="0" collapsed="false">
      <c r="A34" s="25"/>
      <c r="B34" s="39"/>
      <c r="C34" s="27" t="s">
        <v>21</v>
      </c>
      <c r="D34" s="28" t="s">
        <v>24</v>
      </c>
      <c r="E34" s="36" t="n">
        <v>20610</v>
      </c>
      <c r="F34" s="30" t="n">
        <v>0</v>
      </c>
      <c r="G34" s="30" t="n">
        <v>0</v>
      </c>
      <c r="H34" s="42" t="n">
        <v>6</v>
      </c>
      <c r="I34" s="42" t="n">
        <v>6</v>
      </c>
      <c r="J34" s="42" t="n">
        <v>6</v>
      </c>
    </row>
    <row r="35" s="34" customFormat="true" ht="24.75" hidden="false" customHeight="true" outlineLevel="0" collapsed="false">
      <c r="A35" s="25" t="n">
        <v>7</v>
      </c>
      <c r="B35" s="39" t="s">
        <v>16</v>
      </c>
      <c r="C35" s="21" t="s">
        <v>30</v>
      </c>
      <c r="D35" s="25"/>
      <c r="E35" s="47" t="n">
        <f aca="false">7250205.05+9889833.9</f>
        <v>17140038.95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41" t="n">
        <f aca="false">E36*H36+E38*H38</f>
        <v>17140038.95056</v>
      </c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95366.06152</v>
      </c>
      <c r="F36" s="30" t="n">
        <v>53074</v>
      </c>
      <c r="G36" s="31" t="n">
        <v>13704.6624</v>
      </c>
      <c r="H36" s="42" t="n">
        <v>178</v>
      </c>
      <c r="I36" s="42" t="n">
        <v>178</v>
      </c>
      <c r="J36" s="42" t="n">
        <v>178</v>
      </c>
      <c r="K36" s="45" t="n">
        <f aca="false">(E35-E38*H38)/H36</f>
        <v>95366.0615168539</v>
      </c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15.75" hidden="false" customHeight="false" outlineLevel="0" collapsed="false">
      <c r="A38" s="25"/>
      <c r="B38" s="39"/>
      <c r="C38" s="27" t="s">
        <v>21</v>
      </c>
      <c r="D38" s="28" t="s">
        <v>24</v>
      </c>
      <c r="E38" s="36" t="n">
        <v>20610</v>
      </c>
      <c r="F38" s="30" t="n">
        <v>0</v>
      </c>
      <c r="G38" s="30" t="n">
        <v>0</v>
      </c>
      <c r="H38" s="48" t="n">
        <v>8</v>
      </c>
      <c r="I38" s="49" t="n">
        <v>8</v>
      </c>
      <c r="J38" s="49" t="n">
        <v>8</v>
      </c>
    </row>
    <row r="39" s="34" customFormat="true" ht="30" hidden="false" customHeight="true" outlineLevel="0" collapsed="false">
      <c r="A39" s="25"/>
      <c r="B39" s="39" t="s">
        <v>16</v>
      </c>
      <c r="C39" s="50" t="s">
        <v>31</v>
      </c>
      <c r="D39" s="50"/>
      <c r="E39" s="47" t="n">
        <v>14204795.46</v>
      </c>
      <c r="F39" s="40" t="s">
        <v>18</v>
      </c>
      <c r="G39" s="30" t="n">
        <v>14204795.46</v>
      </c>
      <c r="H39" s="32" t="s">
        <v>18</v>
      </c>
      <c r="I39" s="32" t="s">
        <v>18</v>
      </c>
      <c r="J39" s="32" t="s">
        <v>18</v>
      </c>
      <c r="K39" s="41" t="n">
        <f aca="false">E40*H40+E42*H42</f>
        <v>0</v>
      </c>
    </row>
    <row r="40" s="34" customFormat="true" ht="63.75" hidden="true" customHeight="false" outlineLevel="0" collapsed="false">
      <c r="A40" s="25"/>
      <c r="B40" s="39"/>
      <c r="C40" s="27" t="s">
        <v>19</v>
      </c>
      <c r="D40" s="28" t="s">
        <v>20</v>
      </c>
      <c r="E40" s="29" t="n">
        <v>0</v>
      </c>
      <c r="F40" s="30" t="n">
        <v>0</v>
      </c>
      <c r="G40" s="31" t="n">
        <v>0</v>
      </c>
      <c r="H40" s="42" t="n">
        <v>120</v>
      </c>
      <c r="I40" s="42" t="n">
        <v>120</v>
      </c>
      <c r="J40" s="42" t="n">
        <v>120</v>
      </c>
      <c r="K40" s="43" t="n">
        <f aca="false">(E39-E42*H42)/H40</f>
        <v>118373.2955</v>
      </c>
    </row>
    <row r="41" s="34" customFormat="true" ht="16.5" hidden="true" customHeight="false" outlineLevel="0" collapsed="false">
      <c r="A41" s="25"/>
      <c r="B41" s="39"/>
      <c r="C41" s="38" t="s">
        <v>23</v>
      </c>
      <c r="D41" s="35" t="s">
        <v>22</v>
      </c>
      <c r="E41" s="36" t="n">
        <v>0</v>
      </c>
      <c r="F41" s="30" t="n">
        <v>0</v>
      </c>
      <c r="G41" s="30" t="n">
        <v>0</v>
      </c>
      <c r="H41" s="42"/>
      <c r="I41" s="42"/>
      <c r="J41" s="42"/>
    </row>
    <row r="42" s="34" customFormat="true" ht="16.5" hidden="true" customHeight="false" outlineLevel="0" collapsed="false">
      <c r="A42" s="25"/>
      <c r="B42" s="39"/>
      <c r="C42" s="27" t="s">
        <v>21</v>
      </c>
      <c r="D42" s="28" t="s">
        <v>24</v>
      </c>
      <c r="E42" s="36" t="n">
        <v>0</v>
      </c>
      <c r="F42" s="30" t="n">
        <v>0</v>
      </c>
      <c r="G42" s="30" t="n">
        <v>0</v>
      </c>
      <c r="H42" s="51"/>
      <c r="I42" s="51"/>
      <c r="J42" s="51"/>
    </row>
    <row r="43" s="34" customFormat="true" ht="21.75" hidden="false" customHeight="true" outlineLevel="0" collapsed="false">
      <c r="A43" s="52"/>
      <c r="B43" s="53" t="s">
        <v>16</v>
      </c>
      <c r="C43" s="54" t="s">
        <v>32</v>
      </c>
      <c r="D43" s="54"/>
      <c r="E43" s="55" t="n">
        <f aca="false">E11+E15+E19+E23+E27+E31+E35+E39</f>
        <v>155573426</v>
      </c>
      <c r="F43" s="56"/>
      <c r="G43" s="56"/>
      <c r="H43" s="57"/>
      <c r="I43" s="57"/>
      <c r="J43" s="57"/>
      <c r="K43" s="58" t="n">
        <f aca="false">E12*H12+E14*H14+E16*H16+E18*H18+E20*H20+E22*H22+E24*H24+E26*H26+E28*H28+E30*H30+E32*H32+E34*H34+E36*H36+E38*H38+E40*H40</f>
        <v>141368630.5392</v>
      </c>
      <c r="L43" s="59" t="s">
        <v>33</v>
      </c>
      <c r="M43" s="34" t="n">
        <f aca="false">H12+H16+H20+H24+H28+H32+H36</f>
        <v>1327</v>
      </c>
      <c r="N43" s="41" t="n">
        <f aca="false">77674300+77899126</f>
        <v>155573426</v>
      </c>
    </row>
    <row r="44" s="34" customFormat="true" ht="16.5" hidden="false" customHeight="false" outlineLevel="0" collapsed="false">
      <c r="A44" s="25" t="n">
        <v>8</v>
      </c>
      <c r="B44" s="39" t="s">
        <v>34</v>
      </c>
      <c r="C44" s="60" t="s">
        <v>35</v>
      </c>
      <c r="D44" s="25"/>
      <c r="E44" s="22" t="n">
        <f aca="false">13776187.68+36707611</f>
        <v>50483798.68</v>
      </c>
      <c r="F44" s="25" t="s">
        <v>18</v>
      </c>
      <c r="G44" s="25" t="s">
        <v>18</v>
      </c>
      <c r="H44" s="32" t="s">
        <v>18</v>
      </c>
      <c r="I44" s="32" t="s">
        <v>18</v>
      </c>
      <c r="J44" s="32" t="s">
        <v>18</v>
      </c>
      <c r="K44" s="41" t="n">
        <f aca="false">E45*H45+E46*H46+E47*H47</f>
        <v>50483798.67945</v>
      </c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50737.48611</v>
      </c>
      <c r="F45" s="44" t="n">
        <v>33673.12663</v>
      </c>
      <c r="G45" s="31" t="n">
        <v>8823.0403</v>
      </c>
      <c r="H45" s="42" t="n">
        <v>444</v>
      </c>
      <c r="I45" s="42" t="n">
        <v>444</v>
      </c>
      <c r="J45" s="42" t="n">
        <v>444</v>
      </c>
      <c r="K45" s="45" t="n">
        <f aca="false">E44/(H45+H46+H47)</f>
        <v>50737.4861105528</v>
      </c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50737.48611</v>
      </c>
      <c r="F46" s="44" t="n">
        <v>33673.12663</v>
      </c>
      <c r="G46" s="31" t="n">
        <v>8823.0403</v>
      </c>
      <c r="H46" s="42" t="n">
        <v>446</v>
      </c>
      <c r="I46" s="42" t="n">
        <v>446</v>
      </c>
      <c r="J46" s="42" t="n">
        <v>446</v>
      </c>
    </row>
    <row r="47" s="34" customFormat="true" ht="60.75" hidden="false" customHeight="false" outlineLevel="0" collapsed="false">
      <c r="A47" s="25"/>
      <c r="B47" s="39"/>
      <c r="C47" s="61" t="s">
        <v>40</v>
      </c>
      <c r="D47" s="35" t="s">
        <v>41</v>
      </c>
      <c r="E47" s="62" t="n">
        <v>50737.48611</v>
      </c>
      <c r="F47" s="44" t="n">
        <v>33673.12663</v>
      </c>
      <c r="G47" s="31" t="n">
        <v>8823.0403</v>
      </c>
      <c r="H47" s="42" t="n">
        <v>105</v>
      </c>
      <c r="I47" s="42" t="n">
        <v>105</v>
      </c>
      <c r="J47" s="42" t="n">
        <v>105</v>
      </c>
    </row>
    <row r="48" s="34" customFormat="true" ht="16.5" hidden="false" customHeight="false" outlineLevel="0" collapsed="false">
      <c r="A48" s="25" t="n">
        <v>9</v>
      </c>
      <c r="B48" s="39" t="s">
        <v>34</v>
      </c>
      <c r="C48" s="60" t="s">
        <v>42</v>
      </c>
      <c r="D48" s="25"/>
      <c r="E48" s="47" t="n">
        <f aca="false">11228797.55+36623380</f>
        <v>47852177.55</v>
      </c>
      <c r="F48" s="40" t="s">
        <v>18</v>
      </c>
      <c r="G48" s="40" t="s">
        <v>18</v>
      </c>
      <c r="H48" s="32" t="s">
        <v>18</v>
      </c>
      <c r="I48" s="32" t="s">
        <v>18</v>
      </c>
      <c r="J48" s="32" t="s">
        <v>18</v>
      </c>
      <c r="K48" s="41" t="n">
        <f aca="false">E49*H49+E50*H50+E51*H51+E52*H52</f>
        <v>47852177.5482</v>
      </c>
    </row>
    <row r="49" s="34" customFormat="true" ht="45.75" hidden="false" customHeight="false" outlineLevel="0" collapsed="false">
      <c r="A49" s="25"/>
      <c r="B49" s="39"/>
      <c r="C49" s="61" t="s">
        <v>36</v>
      </c>
      <c r="D49" s="35" t="s">
        <v>37</v>
      </c>
      <c r="E49" s="62" t="n">
        <v>48928.6069</v>
      </c>
      <c r="F49" s="44" t="n">
        <v>34193.84458</v>
      </c>
      <c r="G49" s="44" t="n">
        <v>7540.9531</v>
      </c>
      <c r="H49" s="42" t="n">
        <v>399</v>
      </c>
      <c r="I49" s="42" t="n">
        <v>399</v>
      </c>
      <c r="J49" s="42" t="n">
        <v>399</v>
      </c>
      <c r="K49" s="45" t="n">
        <f aca="false">E48/(H49+H50+H51+H52)</f>
        <v>48928.6069018405</v>
      </c>
    </row>
    <row r="50" s="34" customFormat="true" ht="45.75" hidden="false" customHeight="false" outlineLevel="0" collapsed="false">
      <c r="A50" s="25"/>
      <c r="B50" s="39"/>
      <c r="C50" s="61" t="s">
        <v>38</v>
      </c>
      <c r="D50" s="35" t="s">
        <v>39</v>
      </c>
      <c r="E50" s="62" t="n">
        <v>48928.6069</v>
      </c>
      <c r="F50" s="44" t="n">
        <v>34193.84458</v>
      </c>
      <c r="G50" s="44" t="n">
        <v>7540.9531</v>
      </c>
      <c r="H50" s="42" t="n">
        <v>472</v>
      </c>
      <c r="I50" s="42" t="n">
        <v>472</v>
      </c>
      <c r="J50" s="42" t="n">
        <v>472</v>
      </c>
    </row>
    <row r="51" s="34" customFormat="true" ht="63.75" hidden="false" customHeight="true" outlineLevel="0" collapsed="false">
      <c r="A51" s="25"/>
      <c r="B51" s="39"/>
      <c r="C51" s="61" t="s">
        <v>43</v>
      </c>
      <c r="D51" s="35" t="s">
        <v>44</v>
      </c>
      <c r="E51" s="62" t="n">
        <v>48928.6069</v>
      </c>
      <c r="F51" s="44" t="n">
        <v>34193.84458</v>
      </c>
      <c r="G51" s="44" t="n">
        <v>7540.9531</v>
      </c>
      <c r="H51" s="42" t="n">
        <v>2</v>
      </c>
      <c r="I51" s="42" t="n">
        <v>2</v>
      </c>
      <c r="J51" s="42" t="n">
        <v>2</v>
      </c>
    </row>
    <row r="52" s="34" customFormat="true" ht="60.75" hidden="false" customHeight="false" outlineLevel="0" collapsed="false">
      <c r="A52" s="25"/>
      <c r="B52" s="39"/>
      <c r="C52" s="61" t="s">
        <v>40</v>
      </c>
      <c r="D52" s="35" t="s">
        <v>41</v>
      </c>
      <c r="E52" s="62" t="n">
        <v>48928.6069</v>
      </c>
      <c r="F52" s="44" t="n">
        <v>34193.84458</v>
      </c>
      <c r="G52" s="44" t="n">
        <v>7540.9531</v>
      </c>
      <c r="H52" s="42" t="n">
        <v>105</v>
      </c>
      <c r="I52" s="42" t="n">
        <v>105</v>
      </c>
      <c r="J52" s="42" t="n">
        <v>105</v>
      </c>
    </row>
    <row r="53" s="34" customFormat="true" ht="16.5" hidden="false" customHeight="false" outlineLevel="0" collapsed="false">
      <c r="A53" s="25" t="n">
        <v>10</v>
      </c>
      <c r="B53" s="39" t="s">
        <v>34</v>
      </c>
      <c r="C53" s="21" t="s">
        <v>45</v>
      </c>
      <c r="D53" s="25"/>
      <c r="E53" s="47" t="n">
        <f aca="false">13667262.55+24710221</f>
        <v>38377483.55</v>
      </c>
      <c r="F53" s="40" t="s">
        <v>18</v>
      </c>
      <c r="G53" s="40" t="s">
        <v>18</v>
      </c>
      <c r="H53" s="32" t="s">
        <v>18</v>
      </c>
      <c r="I53" s="32" t="s">
        <v>18</v>
      </c>
      <c r="J53" s="32" t="s">
        <v>18</v>
      </c>
      <c r="K53" s="41" t="n">
        <f aca="false">E54*H54+E55*H55+E56*H56+E57*H57</f>
        <v>38377483.54989</v>
      </c>
    </row>
    <row r="54" s="34" customFormat="true" ht="48.75" hidden="false" customHeight="true" outlineLevel="0" collapsed="false">
      <c r="A54" s="25"/>
      <c r="B54" s="39"/>
      <c r="C54" s="61" t="s">
        <v>36</v>
      </c>
      <c r="D54" s="35" t="s">
        <v>37</v>
      </c>
      <c r="E54" s="62" t="n">
        <v>55862.42147</v>
      </c>
      <c r="F54" s="31" t="n">
        <v>10873.0845</v>
      </c>
      <c r="G54" s="44" t="n">
        <v>32750.04512</v>
      </c>
      <c r="H54" s="42" t="n">
        <v>289</v>
      </c>
      <c r="I54" s="42" t="n">
        <v>289</v>
      </c>
      <c r="J54" s="42" t="n">
        <v>289</v>
      </c>
      <c r="K54" s="33" t="n">
        <f aca="false">E53/(H54+H55+H56+H57)</f>
        <v>55862.4214701601</v>
      </c>
    </row>
    <row r="55" s="34" customFormat="true" ht="47.25" hidden="false" customHeight="true" outlineLevel="0" collapsed="false">
      <c r="A55" s="25"/>
      <c r="B55" s="39"/>
      <c r="C55" s="61" t="s">
        <v>38</v>
      </c>
      <c r="D55" s="35" t="s">
        <v>39</v>
      </c>
      <c r="E55" s="62" t="n">
        <v>55862.42147</v>
      </c>
      <c r="F55" s="31" t="n">
        <v>10873.0845</v>
      </c>
      <c r="G55" s="44" t="n">
        <v>32750.04512</v>
      </c>
      <c r="H55" s="42" t="n">
        <v>344</v>
      </c>
      <c r="I55" s="42" t="n">
        <v>344</v>
      </c>
      <c r="J55" s="42" t="n">
        <v>344</v>
      </c>
    </row>
    <row r="56" s="34" customFormat="true" ht="63" hidden="false" customHeight="true" outlineLevel="0" collapsed="false">
      <c r="A56" s="25"/>
      <c r="B56" s="39"/>
      <c r="C56" s="61" t="s">
        <v>43</v>
      </c>
      <c r="D56" s="35" t="s">
        <v>44</v>
      </c>
      <c r="E56" s="62" t="n">
        <v>55862.42147</v>
      </c>
      <c r="F56" s="31" t="n">
        <v>10873.0845</v>
      </c>
      <c r="G56" s="44" t="n">
        <v>32750.04512</v>
      </c>
      <c r="H56" s="42" t="n">
        <v>1</v>
      </c>
      <c r="I56" s="42" t="n">
        <v>1</v>
      </c>
      <c r="J56" s="42" t="n">
        <v>1</v>
      </c>
    </row>
    <row r="57" s="34" customFormat="true" ht="60.75" hidden="false" customHeight="false" outlineLevel="0" collapsed="false">
      <c r="A57" s="25"/>
      <c r="B57" s="39"/>
      <c r="C57" s="61" t="s">
        <v>40</v>
      </c>
      <c r="D57" s="35" t="s">
        <v>41</v>
      </c>
      <c r="E57" s="62" t="n">
        <v>55862.42147</v>
      </c>
      <c r="F57" s="31" t="n">
        <v>10873.0845</v>
      </c>
      <c r="G57" s="44" t="n">
        <v>32750.04512</v>
      </c>
      <c r="H57" s="42" t="n">
        <v>53</v>
      </c>
      <c r="I57" s="42" t="n">
        <v>53</v>
      </c>
      <c r="J57" s="42" t="n">
        <v>53</v>
      </c>
    </row>
    <row r="58" s="34" customFormat="true" ht="16.5" hidden="false" customHeight="false" outlineLevel="0" collapsed="false">
      <c r="A58" s="25" t="n">
        <v>11</v>
      </c>
      <c r="B58" s="39" t="s">
        <v>34</v>
      </c>
      <c r="C58" s="60" t="s">
        <v>46</v>
      </c>
      <c r="D58" s="25"/>
      <c r="E58" s="47" t="n">
        <f aca="false">9653872.82+20708803</f>
        <v>30362675.82</v>
      </c>
      <c r="F58" s="40" t="s">
        <v>18</v>
      </c>
      <c r="G58" s="40" t="s">
        <v>18</v>
      </c>
      <c r="H58" s="32" t="s">
        <v>18</v>
      </c>
      <c r="I58" s="32" t="s">
        <v>18</v>
      </c>
      <c r="J58" s="32" t="s">
        <v>18</v>
      </c>
      <c r="K58" s="41" t="n">
        <f aca="false">E59*H59+E60*H60+E62*H62</f>
        <v>30362675.82093</v>
      </c>
    </row>
    <row r="59" s="34" customFormat="true" ht="48.75" hidden="false" customHeight="true" outlineLevel="0" collapsed="false">
      <c r="A59" s="25"/>
      <c r="B59" s="39"/>
      <c r="C59" s="61" t="s">
        <v>36</v>
      </c>
      <c r="D59" s="35" t="s">
        <v>37</v>
      </c>
      <c r="E59" s="63" t="n">
        <v>109612.54809</v>
      </c>
      <c r="F59" s="44" t="n">
        <v>71474.55957</v>
      </c>
      <c r="G59" s="31" t="n">
        <v>21381.3936</v>
      </c>
      <c r="H59" s="42" t="n">
        <v>100</v>
      </c>
      <c r="I59" s="42" t="n">
        <v>100</v>
      </c>
      <c r="J59" s="42" t="n">
        <v>100</v>
      </c>
      <c r="K59" s="33" t="n">
        <f aca="false">E58/(H59+H60+H61+H62+H63)</f>
        <v>109612.548086643</v>
      </c>
    </row>
    <row r="60" s="34" customFormat="true" ht="50.25" hidden="false" customHeight="true" outlineLevel="0" collapsed="false">
      <c r="A60" s="25"/>
      <c r="B60" s="39"/>
      <c r="C60" s="61" t="s">
        <v>38</v>
      </c>
      <c r="D60" s="35" t="s">
        <v>39</v>
      </c>
      <c r="E60" s="63" t="n">
        <v>109612.54809</v>
      </c>
      <c r="F60" s="44" t="n">
        <v>71474.55957</v>
      </c>
      <c r="G60" s="31" t="n">
        <v>21381.3936</v>
      </c>
      <c r="H60" s="42" t="n">
        <v>152</v>
      </c>
      <c r="I60" s="42" t="n">
        <v>152</v>
      </c>
      <c r="J60" s="42" t="n">
        <v>152</v>
      </c>
    </row>
    <row r="61" s="34" customFormat="true" ht="63" hidden="true" customHeight="true" outlineLevel="0" collapsed="false">
      <c r="A61" s="25"/>
      <c r="B61" s="39"/>
      <c r="C61" s="61" t="s">
        <v>43</v>
      </c>
      <c r="D61" s="35" t="s">
        <v>47</v>
      </c>
      <c r="E61" s="63" t="n">
        <v>109612.54809</v>
      </c>
      <c r="F61" s="44" t="n">
        <v>71474.55957</v>
      </c>
      <c r="G61" s="31" t="n">
        <v>21381.3936</v>
      </c>
      <c r="H61" s="42" t="n">
        <v>0</v>
      </c>
      <c r="I61" s="42" t="n">
        <v>0</v>
      </c>
      <c r="J61" s="42" t="n">
        <v>0</v>
      </c>
    </row>
    <row r="62" s="34" customFormat="true" ht="60.75" hidden="false" customHeight="false" outlineLevel="0" collapsed="false">
      <c r="A62" s="25"/>
      <c r="B62" s="39"/>
      <c r="C62" s="61" t="s">
        <v>40</v>
      </c>
      <c r="D62" s="35" t="s">
        <v>41</v>
      </c>
      <c r="E62" s="63" t="n">
        <v>109612.54809</v>
      </c>
      <c r="F62" s="44" t="n">
        <v>71474.55957</v>
      </c>
      <c r="G62" s="31" t="n">
        <v>21381.3936</v>
      </c>
      <c r="H62" s="42" t="n">
        <v>25</v>
      </c>
      <c r="I62" s="42" t="n">
        <v>25</v>
      </c>
      <c r="J62" s="42" t="n">
        <v>25</v>
      </c>
    </row>
    <row r="63" s="34" customFormat="true" ht="60.75" hidden="true" customHeight="false" outlineLevel="0" collapsed="false">
      <c r="A63" s="25"/>
      <c r="B63" s="39"/>
      <c r="C63" s="61" t="s">
        <v>48</v>
      </c>
      <c r="D63" s="35" t="s">
        <v>49</v>
      </c>
      <c r="E63" s="63"/>
      <c r="F63" s="30" t="n">
        <v>0</v>
      </c>
      <c r="G63" s="44"/>
      <c r="H63" s="42" t="n">
        <v>0</v>
      </c>
      <c r="I63" s="42" t="n">
        <v>0</v>
      </c>
      <c r="J63" s="64" t="n">
        <v>0</v>
      </c>
    </row>
    <row r="64" s="34" customFormat="true" ht="16.5" hidden="false" customHeight="false" outlineLevel="0" collapsed="false">
      <c r="A64" s="25" t="n">
        <v>12</v>
      </c>
      <c r="B64" s="39" t="s">
        <v>34</v>
      </c>
      <c r="C64" s="60" t="s">
        <v>50</v>
      </c>
      <c r="D64" s="25"/>
      <c r="E64" s="47" t="n">
        <f aca="false">8205047.45+24050011</f>
        <v>32255058.45</v>
      </c>
      <c r="F64" s="40" t="s">
        <v>18</v>
      </c>
      <c r="G64" s="40" t="s">
        <v>18</v>
      </c>
      <c r="H64" s="32" t="s">
        <v>18</v>
      </c>
      <c r="I64" s="32" t="s">
        <v>18</v>
      </c>
      <c r="J64" s="32" t="s">
        <v>18</v>
      </c>
      <c r="K64" s="41" t="n">
        <f aca="false">E65*H65+E66*H66+E67*H67+E68*H68</f>
        <v>32255058.45267</v>
      </c>
    </row>
    <row r="65" s="34" customFormat="true" ht="51" hidden="false" customHeight="true" outlineLevel="0" collapsed="false">
      <c r="A65" s="25"/>
      <c r="B65" s="39"/>
      <c r="C65" s="61" t="s">
        <v>36</v>
      </c>
      <c r="D65" s="35" t="s">
        <v>37</v>
      </c>
      <c r="E65" s="62" t="n">
        <v>49094.45731</v>
      </c>
      <c r="F65" s="44" t="n">
        <v>33359.9102</v>
      </c>
      <c r="G65" s="31" t="n">
        <v>8702.4422</v>
      </c>
      <c r="H65" s="42" t="n">
        <v>252</v>
      </c>
      <c r="I65" s="42" t="n">
        <v>252</v>
      </c>
      <c r="J65" s="42" t="n">
        <v>252</v>
      </c>
      <c r="K65" s="33" t="n">
        <f aca="false">E64/(H65+H66+H67+H68+H69)</f>
        <v>49094.4573059361</v>
      </c>
    </row>
    <row r="66" s="34" customFormat="true" ht="47.25" hidden="false" customHeight="true" outlineLevel="0" collapsed="false">
      <c r="A66" s="25"/>
      <c r="B66" s="39"/>
      <c r="C66" s="61" t="s">
        <v>38</v>
      </c>
      <c r="D66" s="35" t="s">
        <v>39</v>
      </c>
      <c r="E66" s="62" t="n">
        <v>49094.45731</v>
      </c>
      <c r="F66" s="44" t="n">
        <v>33359.9102</v>
      </c>
      <c r="G66" s="31" t="n">
        <v>8702.4422</v>
      </c>
      <c r="H66" s="42" t="n">
        <v>354</v>
      </c>
      <c r="I66" s="42" t="n">
        <v>354</v>
      </c>
      <c r="J66" s="42" t="n">
        <v>354</v>
      </c>
    </row>
    <row r="67" s="34" customFormat="true" ht="63.75" hidden="false" customHeight="true" outlineLevel="0" collapsed="false">
      <c r="A67" s="25"/>
      <c r="B67" s="39"/>
      <c r="C67" s="61" t="s">
        <v>43</v>
      </c>
      <c r="D67" s="35" t="s">
        <v>44</v>
      </c>
      <c r="E67" s="62" t="n">
        <v>49094.45731</v>
      </c>
      <c r="F67" s="44" t="n">
        <v>33359.9102</v>
      </c>
      <c r="G67" s="31" t="n">
        <v>8702.4422</v>
      </c>
      <c r="H67" s="42" t="n">
        <v>8</v>
      </c>
      <c r="I67" s="42" t="n">
        <v>8</v>
      </c>
      <c r="J67" s="42" t="n">
        <v>8</v>
      </c>
    </row>
    <row r="68" s="34" customFormat="true" ht="60.75" hidden="false" customHeight="false" outlineLevel="0" collapsed="false">
      <c r="A68" s="25"/>
      <c r="B68" s="39"/>
      <c r="C68" s="61" t="s">
        <v>40</v>
      </c>
      <c r="D68" s="35" t="s">
        <v>41</v>
      </c>
      <c r="E68" s="62" t="n">
        <v>49094.45731</v>
      </c>
      <c r="F68" s="44" t="n">
        <v>33359.9102</v>
      </c>
      <c r="G68" s="31" t="n">
        <v>8702.4422</v>
      </c>
      <c r="H68" s="42" t="n">
        <v>43</v>
      </c>
      <c r="I68" s="42" t="n">
        <v>43</v>
      </c>
      <c r="J68" s="42" t="n">
        <v>43</v>
      </c>
    </row>
    <row r="69" s="34" customFormat="true" ht="60.75" hidden="true" customHeight="false" outlineLevel="0" collapsed="false">
      <c r="A69" s="25"/>
      <c r="B69" s="39"/>
      <c r="C69" s="61" t="s">
        <v>48</v>
      </c>
      <c r="D69" s="35" t="s">
        <v>49</v>
      </c>
      <c r="E69" s="62" t="n">
        <v>11615.7743617021</v>
      </c>
      <c r="F69" s="30" t="n">
        <v>0</v>
      </c>
      <c r="G69" s="44" t="n">
        <v>4965.88775075988</v>
      </c>
      <c r="H69" s="42" t="n">
        <v>0</v>
      </c>
      <c r="I69" s="42" t="n">
        <v>0</v>
      </c>
      <c r="J69" s="64" t="n">
        <v>0</v>
      </c>
    </row>
    <row r="70" s="34" customFormat="true" ht="16.5" hidden="false" customHeight="false" outlineLevel="0" collapsed="false">
      <c r="A70" s="25" t="n">
        <v>13</v>
      </c>
      <c r="B70" s="39" t="s">
        <v>34</v>
      </c>
      <c r="C70" s="60" t="s">
        <v>51</v>
      </c>
      <c r="D70" s="25"/>
      <c r="E70" s="47" t="n">
        <f aca="false">3294031.95+2673630</f>
        <v>5967661.95</v>
      </c>
      <c r="F70" s="40" t="s">
        <v>18</v>
      </c>
      <c r="G70" s="40" t="s">
        <v>18</v>
      </c>
      <c r="H70" s="32" t="s">
        <v>18</v>
      </c>
      <c r="I70" s="32" t="s">
        <v>18</v>
      </c>
      <c r="J70" s="32" t="s">
        <v>18</v>
      </c>
      <c r="K70" s="41" t="n">
        <f aca="false">E71*H71+E72*H72</f>
        <v>5967661.94982</v>
      </c>
    </row>
    <row r="71" s="34" customFormat="true" ht="45.75" hidden="false" customHeight="true" outlineLevel="0" collapsed="false">
      <c r="A71" s="25"/>
      <c r="B71" s="39"/>
      <c r="C71" s="61" t="s">
        <v>36</v>
      </c>
      <c r="D71" s="35" t="s">
        <v>37</v>
      </c>
      <c r="E71" s="62" t="n">
        <v>110512.25833</v>
      </c>
      <c r="F71" s="30" t="n">
        <v>44820</v>
      </c>
      <c r="G71" s="31" t="n">
        <v>33585.305</v>
      </c>
      <c r="H71" s="42" t="n">
        <v>29</v>
      </c>
      <c r="I71" s="42" t="n">
        <v>29</v>
      </c>
      <c r="J71" s="42" t="n">
        <v>29</v>
      </c>
      <c r="K71" s="33" t="n">
        <f aca="false">E70/(H71+H72)</f>
        <v>110512.258333333</v>
      </c>
    </row>
    <row r="72" s="34" customFormat="true" ht="48.75" hidden="false" customHeight="true" outlineLevel="0" collapsed="false">
      <c r="A72" s="25"/>
      <c r="B72" s="39"/>
      <c r="C72" s="61" t="s">
        <v>38</v>
      </c>
      <c r="D72" s="35" t="s">
        <v>39</v>
      </c>
      <c r="E72" s="62" t="n">
        <v>110512.25833</v>
      </c>
      <c r="F72" s="30" t="n">
        <v>44820</v>
      </c>
      <c r="G72" s="31" t="n">
        <v>33585.305</v>
      </c>
      <c r="H72" s="42" t="n">
        <v>25</v>
      </c>
      <c r="I72" s="42" t="n">
        <v>25</v>
      </c>
      <c r="J72" s="42" t="n">
        <v>25</v>
      </c>
    </row>
    <row r="73" s="34" customFormat="true" ht="21" hidden="false" customHeight="true" outlineLevel="0" collapsed="false">
      <c r="A73" s="25"/>
      <c r="B73" s="39"/>
      <c r="C73" s="65" t="s">
        <v>52</v>
      </c>
      <c r="D73" s="65"/>
      <c r="E73" s="36"/>
      <c r="F73" s="30" t="n">
        <v>1969732</v>
      </c>
      <c r="G73" s="30"/>
      <c r="H73" s="42"/>
      <c r="I73" s="42"/>
      <c r="J73" s="42"/>
    </row>
    <row r="74" s="34" customFormat="true" ht="15.75" hidden="false" customHeight="true" outlineLevel="0" collapsed="false">
      <c r="A74" s="25"/>
      <c r="B74" s="53" t="s">
        <v>34</v>
      </c>
      <c r="C74" s="66" t="s">
        <v>53</v>
      </c>
      <c r="D74" s="66"/>
      <c r="E74" s="55" t="n">
        <f aca="false">E44+E48+E53+E58+E64+E70+F73</f>
        <v>207268588</v>
      </c>
      <c r="F74" s="30"/>
      <c r="G74" s="30"/>
      <c r="H74" s="67"/>
      <c r="I74" s="67"/>
      <c r="J74" s="67"/>
      <c r="K74" s="68" t="n">
        <f aca="false">E45*H45+E46*H46+E47*H47+E49*H49+E50*H50+E51*H51+E52*H52+E54*H54+E55*H55+E56*H56+E57*H57+E59*H59+E60*H60+E61*H61+E62*H62+E63*H63+E65*H65+E66*H66+E67*H67+E68*H68+E69*H69+E71*H71+E72*H72</f>
        <v>205298856.00096</v>
      </c>
      <c r="L74" s="69" t="s">
        <v>33</v>
      </c>
      <c r="M74" s="34" t="n">
        <f aca="false">H45+H46+H47+H49+H50+H51+H52+H54+H55+H56+H57+H59+H60+H62+H65+H66+H67+H68+H69+H71+H72</f>
        <v>3648</v>
      </c>
      <c r="N74" s="41" t="n">
        <f aca="false">59825200+147443388</f>
        <v>207268588</v>
      </c>
    </row>
    <row r="75" s="34" customFormat="true" ht="17.25" hidden="false" customHeight="true" outlineLevel="0" collapsed="false">
      <c r="A75" s="25"/>
      <c r="B75" s="39"/>
      <c r="C75" s="39"/>
      <c r="D75" s="70"/>
      <c r="E75" s="71"/>
      <c r="F75" s="72"/>
      <c r="G75" s="72"/>
      <c r="H75" s="42"/>
      <c r="I75" s="42"/>
      <c r="J75" s="42"/>
      <c r="K75" s="41" t="n">
        <v>48092210</v>
      </c>
    </row>
    <row r="76" s="34" customFormat="true" ht="16.5" hidden="false" customHeight="false" outlineLevel="0" collapsed="false">
      <c r="A76" s="25" t="n">
        <v>14</v>
      </c>
      <c r="B76" s="39" t="s">
        <v>54</v>
      </c>
      <c r="C76" s="21" t="s">
        <v>55</v>
      </c>
      <c r="D76" s="17"/>
      <c r="E76" s="47" t="n">
        <v>21314987.35</v>
      </c>
      <c r="F76" s="40" t="s">
        <v>18</v>
      </c>
      <c r="G76" s="40" t="s">
        <v>18</v>
      </c>
      <c r="H76" s="32" t="s">
        <v>18</v>
      </c>
      <c r="I76" s="32" t="s">
        <v>18</v>
      </c>
      <c r="J76" s="32" t="s">
        <v>18</v>
      </c>
    </row>
    <row r="77" s="34" customFormat="true" ht="32.25" hidden="false" customHeight="false" outlineLevel="0" collapsed="false">
      <c r="A77" s="25"/>
      <c r="B77" s="39"/>
      <c r="C77" s="27" t="s">
        <v>56</v>
      </c>
      <c r="D77" s="35" t="s">
        <v>57</v>
      </c>
      <c r="E77" s="29" t="n">
        <v>54653.81371</v>
      </c>
      <c r="F77" s="44" t="n">
        <v>20112.610692</v>
      </c>
      <c r="G77" s="44" t="n">
        <v>13406.5178</v>
      </c>
      <c r="H77" s="42" t="n">
        <v>390</v>
      </c>
      <c r="I77" s="42" t="n">
        <v>390</v>
      </c>
      <c r="J77" s="42" t="n">
        <v>390</v>
      </c>
      <c r="K77" s="68" t="n">
        <f aca="false">E77*H77</f>
        <v>21314987.3469</v>
      </c>
      <c r="L77" s="69" t="s">
        <v>33</v>
      </c>
    </row>
    <row r="78" s="34" customFormat="true" ht="19.5" hidden="true" customHeight="true" outlineLevel="0" collapsed="false">
      <c r="A78" s="73"/>
      <c r="B78" s="74" t="s">
        <v>54</v>
      </c>
      <c r="C78" s="75" t="s">
        <v>58</v>
      </c>
      <c r="D78" s="75"/>
      <c r="E78" s="76"/>
      <c r="F78" s="77"/>
      <c r="G78" s="77"/>
      <c r="H78" s="78"/>
      <c r="I78" s="78"/>
      <c r="J78" s="78"/>
    </row>
    <row r="79" s="19" customFormat="true" ht="15.75" hidden="true" customHeight="true" outlineLevel="0" collapsed="false">
      <c r="A79" s="79" t="s">
        <v>59</v>
      </c>
      <c r="B79" s="79"/>
      <c r="C79" s="79"/>
      <c r="D79" s="79"/>
      <c r="E79" s="79"/>
      <c r="F79" s="12" t="s">
        <v>18</v>
      </c>
      <c r="G79" s="12" t="s">
        <v>18</v>
      </c>
      <c r="H79" s="12" t="s">
        <v>18</v>
      </c>
      <c r="I79" s="12" t="s">
        <v>18</v>
      </c>
      <c r="J79" s="12" t="s">
        <v>18</v>
      </c>
    </row>
    <row r="80" s="19" customFormat="true" ht="15.75" hidden="true" customHeight="true" outlineLevel="0" collapsed="false">
      <c r="A80" s="80" t="s">
        <v>60</v>
      </c>
      <c r="B80" s="80"/>
      <c r="C80" s="80"/>
      <c r="D80" s="80"/>
      <c r="E80" s="80"/>
      <c r="F80" s="12" t="s">
        <v>18</v>
      </c>
      <c r="G80" s="12" t="s">
        <v>18</v>
      </c>
      <c r="H80" s="12" t="s">
        <v>18</v>
      </c>
      <c r="I80" s="12" t="s">
        <v>18</v>
      </c>
      <c r="J80" s="12" t="s">
        <v>18</v>
      </c>
    </row>
    <row r="81" s="2" customFormat="true" ht="15.75" hidden="false" customHeight="false" outlineLevel="0" collapsed="false"/>
  </sheetData>
  <mergeCells count="17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43:D43"/>
    <mergeCell ref="C73:D73"/>
    <mergeCell ref="C74:D74"/>
    <mergeCell ref="C78:D78"/>
    <mergeCell ref="A79:E79"/>
    <mergeCell ref="A80:E80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  <hyperlink ref="C41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" activeCellId="0" sqref="G3:J3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1.5" hidden="false" customHeight="true" outlineLevel="0" collapsed="false">
      <c r="B2" s="2"/>
      <c r="C2" s="2"/>
      <c r="D2" s="2"/>
      <c r="E2" s="2"/>
      <c r="F2" s="81" t="s">
        <v>61</v>
      </c>
      <c r="G2" s="82" t="s">
        <v>62</v>
      </c>
      <c r="H2" s="82"/>
      <c r="I2" s="82"/>
      <c r="J2" s="82"/>
    </row>
    <row r="3" customFormat="false" ht="129.75" hidden="false" customHeight="true" outlineLevel="0" collapsed="false">
      <c r="B3" s="2"/>
      <c r="C3" s="2"/>
      <c r="D3" s="2"/>
      <c r="E3" s="2"/>
      <c r="F3" s="2" t="s">
        <v>63</v>
      </c>
      <c r="G3" s="82" t="s">
        <v>64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54" hidden="false" customHeight="true" outlineLevel="0" collapsed="false">
      <c r="A6" s="82" t="s">
        <v>65</v>
      </c>
      <c r="B6" s="82"/>
      <c r="C6" s="82"/>
      <c r="D6" s="82"/>
      <c r="E6" s="82"/>
      <c r="F6" s="82"/>
      <c r="G6" s="82"/>
      <c r="H6" s="82"/>
      <c r="I6" s="82"/>
      <c r="J6" s="82"/>
    </row>
    <row r="7" s="5" customFormat="true" ht="24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92.7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4" t="s">
        <v>66</v>
      </c>
      <c r="I9" s="84" t="s">
        <v>67</v>
      </c>
      <c r="J9" s="84" t="s">
        <v>68</v>
      </c>
    </row>
    <row r="10" s="19" customFormat="true" ht="18.7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5" t="n">
        <v>9</v>
      </c>
      <c r="I10" s="85" t="n">
        <v>10</v>
      </c>
      <c r="J10" s="85" t="n">
        <v>11</v>
      </c>
    </row>
    <row r="11" s="19" customFormat="true" ht="33.75" hidden="false" customHeight="true" outlineLevel="0" collapsed="false">
      <c r="A11" s="85" t="s">
        <v>15</v>
      </c>
      <c r="B11" s="87" t="s">
        <v>16</v>
      </c>
      <c r="C11" s="88" t="s">
        <v>69</v>
      </c>
      <c r="D11" s="89"/>
      <c r="E11" s="71" t="n">
        <f aca="false">7331481.55+8080427.88</f>
        <v>15411909.43</v>
      </c>
      <c r="F11" s="85" t="s">
        <v>18</v>
      </c>
      <c r="G11" s="85" t="s">
        <v>18</v>
      </c>
      <c r="H11" s="84" t="s">
        <v>18</v>
      </c>
      <c r="I11" s="84" t="s">
        <v>18</v>
      </c>
      <c r="J11" s="84" t="s">
        <v>18</v>
      </c>
      <c r="K11" s="90" t="n">
        <f aca="false">E12*H12+E14*H14</f>
        <v>15411909.42992</v>
      </c>
    </row>
    <row r="12" s="34" customFormat="true" ht="82.5" hidden="false" customHeight="true" outlineLevel="0" collapsed="false">
      <c r="A12" s="89"/>
      <c r="B12" s="91"/>
      <c r="C12" s="92" t="s">
        <v>19</v>
      </c>
      <c r="D12" s="93" t="s">
        <v>20</v>
      </c>
      <c r="E12" s="94" t="n">
        <v>366160.81976</v>
      </c>
      <c r="F12" s="95" t="n">
        <f aca="false">(7153950.55)/H12</f>
        <v>170332.155952381</v>
      </c>
      <c r="G12" s="96" t="n">
        <f aca="false">(19100+82770+1468567.57+63320+299722.1)/H12</f>
        <v>46035.2302380952</v>
      </c>
      <c r="H12" s="97" t="n">
        <v>42</v>
      </c>
      <c r="I12" s="97" t="n">
        <v>42</v>
      </c>
      <c r="J12" s="97" t="n">
        <v>42</v>
      </c>
      <c r="K12" s="33" t="n">
        <f aca="false">(E11-E14*H14)/H12</f>
        <v>366160.819761905</v>
      </c>
    </row>
    <row r="13" s="34" customFormat="true" ht="36" hidden="false" customHeight="true" outlineLevel="0" collapsed="false">
      <c r="A13" s="89"/>
      <c r="B13" s="91"/>
      <c r="C13" s="92" t="s">
        <v>21</v>
      </c>
      <c r="D13" s="89" t="s">
        <v>22</v>
      </c>
      <c r="E13" s="98" t="n">
        <v>0</v>
      </c>
      <c r="F13" s="99" t="n">
        <v>0</v>
      </c>
      <c r="G13" s="99" t="n">
        <v>0</v>
      </c>
      <c r="H13" s="97"/>
      <c r="I13" s="97"/>
      <c r="J13" s="97"/>
    </row>
    <row r="14" s="34" customFormat="true" ht="39" hidden="false" customHeight="true" outlineLevel="0" collapsed="false">
      <c r="A14" s="89"/>
      <c r="B14" s="91"/>
      <c r="C14" s="100" t="s">
        <v>23</v>
      </c>
      <c r="D14" s="93" t="s">
        <v>24</v>
      </c>
      <c r="E14" s="98" t="n">
        <v>16577.5</v>
      </c>
      <c r="F14" s="95" t="n">
        <v>0</v>
      </c>
      <c r="G14" s="95" t="n">
        <v>0</v>
      </c>
      <c r="H14" s="97" t="n">
        <v>2</v>
      </c>
      <c r="I14" s="97" t="n">
        <v>2</v>
      </c>
      <c r="J14" s="97" t="n">
        <v>2</v>
      </c>
    </row>
    <row r="15" s="34" customFormat="true" ht="46.5" hidden="false" customHeight="true" outlineLevel="0" collapsed="false">
      <c r="A15" s="89" t="n">
        <v>2</v>
      </c>
      <c r="B15" s="101" t="s">
        <v>16</v>
      </c>
      <c r="C15" s="88" t="s">
        <v>70</v>
      </c>
      <c r="D15" s="89"/>
      <c r="E15" s="71" t="n">
        <f aca="false">12082723.68+11096408.22</f>
        <v>23179131.9</v>
      </c>
      <c r="F15" s="97" t="s">
        <v>18</v>
      </c>
      <c r="G15" s="97" t="s">
        <v>18</v>
      </c>
      <c r="H15" s="97" t="s">
        <v>18</v>
      </c>
      <c r="I15" s="97" t="s">
        <v>18</v>
      </c>
      <c r="J15" s="97" t="s">
        <v>18</v>
      </c>
      <c r="K15" s="102" t="n">
        <f aca="false">E16*H16+E18*H18</f>
        <v>23179131.90008</v>
      </c>
    </row>
    <row r="16" s="34" customFormat="true" ht="75" hidden="false" customHeight="false" outlineLevel="0" collapsed="false">
      <c r="A16" s="89"/>
      <c r="B16" s="91"/>
      <c r="C16" s="92" t="s">
        <v>19</v>
      </c>
      <c r="D16" s="93" t="s">
        <v>20</v>
      </c>
      <c r="E16" s="94" t="n">
        <v>281459.35244</v>
      </c>
      <c r="F16" s="95" t="n">
        <f aca="false">(8241861.15+2489042.07)/H16</f>
        <v>130864.673414634</v>
      </c>
      <c r="G16" s="96" t="n">
        <f aca="false">(15718.08+1882856.15+137414.15+141164+511767.63)/H16</f>
        <v>32791.7074390244</v>
      </c>
      <c r="H16" s="97" t="n">
        <v>82</v>
      </c>
      <c r="I16" s="97" t="n">
        <v>82</v>
      </c>
      <c r="J16" s="97" t="n">
        <f aca="false">I16</f>
        <v>82</v>
      </c>
      <c r="K16" s="103" t="n">
        <f aca="false">(E15-E18*H18)/H16</f>
        <v>281459.352439024</v>
      </c>
    </row>
    <row r="17" s="34" customFormat="true" ht="37.5" hidden="false" customHeight="false" outlineLevel="0" collapsed="false">
      <c r="A17" s="89"/>
      <c r="B17" s="91"/>
      <c r="C17" s="100" t="s">
        <v>23</v>
      </c>
      <c r="D17" s="89" t="s">
        <v>22</v>
      </c>
      <c r="E17" s="98" t="n">
        <v>0</v>
      </c>
      <c r="F17" s="99" t="n">
        <v>0</v>
      </c>
      <c r="G17" s="99" t="n">
        <v>0</v>
      </c>
      <c r="H17" s="104"/>
      <c r="I17" s="104"/>
      <c r="J17" s="104"/>
    </row>
    <row r="18" s="34" customFormat="true" ht="39" hidden="false" customHeight="true" outlineLevel="0" collapsed="false">
      <c r="A18" s="89"/>
      <c r="B18" s="91"/>
      <c r="C18" s="92" t="s">
        <v>21</v>
      </c>
      <c r="D18" s="93" t="s">
        <v>24</v>
      </c>
      <c r="E18" s="98" t="n">
        <v>16577.5</v>
      </c>
      <c r="F18" s="95" t="n">
        <v>0</v>
      </c>
      <c r="G18" s="95" t="n">
        <v>0</v>
      </c>
      <c r="H18" s="97" t="n">
        <v>6</v>
      </c>
      <c r="I18" s="97" t="n">
        <v>6</v>
      </c>
      <c r="J18" s="97" t="n">
        <v>6</v>
      </c>
    </row>
    <row r="19" s="34" customFormat="true" ht="37.5" hidden="false" customHeight="true" outlineLevel="0" collapsed="false">
      <c r="A19" s="89" t="n">
        <v>3</v>
      </c>
      <c r="B19" s="101" t="s">
        <v>16</v>
      </c>
      <c r="C19" s="88" t="s">
        <v>71</v>
      </c>
      <c r="D19" s="89"/>
      <c r="E19" s="71" t="n">
        <f aca="false">25730852.56+20165000.27</f>
        <v>45895852.83</v>
      </c>
      <c r="F19" s="97" t="s">
        <v>18</v>
      </c>
      <c r="G19" s="97" t="s">
        <v>18</v>
      </c>
      <c r="H19" s="97" t="s">
        <v>18</v>
      </c>
      <c r="I19" s="97" t="s">
        <v>18</v>
      </c>
      <c r="J19" s="97" t="s">
        <v>18</v>
      </c>
      <c r="K19" s="102" t="n">
        <f aca="false">E20*H20+E22*H22</f>
        <v>45895852.83072</v>
      </c>
    </row>
    <row r="20" s="34" customFormat="true" ht="75" hidden="false" customHeight="false" outlineLevel="0" collapsed="false">
      <c r="A20" s="89"/>
      <c r="B20" s="101"/>
      <c r="C20" s="92" t="s">
        <v>19</v>
      </c>
      <c r="D20" s="93" t="s">
        <v>20</v>
      </c>
      <c r="E20" s="94" t="n">
        <v>259359.03597</v>
      </c>
      <c r="F20" s="95" t="n">
        <f aca="false">(19152983.54+5784201.02)/H20</f>
        <v>141688.548636364</v>
      </c>
      <c r="G20" s="105" t="n">
        <f aca="false">(22000+5163182.08+382971.57+422283+1050128.36)/H20</f>
        <v>40003.2102840909</v>
      </c>
      <c r="H20" s="97" t="n">
        <v>176</v>
      </c>
      <c r="I20" s="97" t="n">
        <v>176</v>
      </c>
      <c r="J20" s="97" t="n">
        <f aca="false">I20</f>
        <v>176</v>
      </c>
      <c r="K20" s="103" t="n">
        <f aca="false">(E19-E22*H22)/H20</f>
        <v>259359.035965909</v>
      </c>
    </row>
    <row r="21" s="34" customFormat="true" ht="37.5" hidden="false" customHeight="false" outlineLevel="0" collapsed="false">
      <c r="A21" s="89"/>
      <c r="B21" s="101"/>
      <c r="C21" s="100" t="s">
        <v>23</v>
      </c>
      <c r="D21" s="89" t="s">
        <v>22</v>
      </c>
      <c r="E21" s="106" t="n">
        <v>0</v>
      </c>
      <c r="F21" s="99" t="n">
        <v>0</v>
      </c>
      <c r="G21" s="99" t="n">
        <v>0</v>
      </c>
      <c r="H21" s="104"/>
      <c r="I21" s="104"/>
      <c r="J21" s="104"/>
    </row>
    <row r="22" s="34" customFormat="true" ht="48.75" hidden="false" customHeight="true" outlineLevel="0" collapsed="false">
      <c r="A22" s="89"/>
      <c r="B22" s="101"/>
      <c r="C22" s="92" t="s">
        <v>21</v>
      </c>
      <c r="D22" s="93" t="s">
        <v>24</v>
      </c>
      <c r="E22" s="98" t="n">
        <v>16577.5</v>
      </c>
      <c r="F22" s="95" t="n">
        <v>0</v>
      </c>
      <c r="G22" s="95" t="n">
        <v>0</v>
      </c>
      <c r="H22" s="97" t="n">
        <v>15</v>
      </c>
      <c r="I22" s="97" t="n">
        <v>15</v>
      </c>
      <c r="J22" s="97" t="n">
        <v>15</v>
      </c>
    </row>
    <row r="23" s="34" customFormat="true" ht="43.5" hidden="false" customHeight="true" outlineLevel="0" collapsed="false">
      <c r="A23" s="89" t="n">
        <v>4</v>
      </c>
      <c r="B23" s="101" t="s">
        <v>16</v>
      </c>
      <c r="C23" s="88" t="s">
        <v>72</v>
      </c>
      <c r="D23" s="89"/>
      <c r="E23" s="71" t="n">
        <f aca="false">26990215.72+25935395.3</f>
        <v>52925611.02</v>
      </c>
      <c r="F23" s="97" t="s">
        <v>18</v>
      </c>
      <c r="G23" s="97" t="s">
        <v>18</v>
      </c>
      <c r="H23" s="97" t="s">
        <v>18</v>
      </c>
      <c r="I23" s="97" t="s">
        <v>18</v>
      </c>
      <c r="J23" s="97" t="s">
        <v>18</v>
      </c>
      <c r="K23" s="102" t="n">
        <f aca="false">E24*H24+E26*H26</f>
        <v>52925611.01951</v>
      </c>
    </row>
    <row r="24" s="34" customFormat="true" ht="75" hidden="false" customHeight="false" outlineLevel="0" collapsed="false">
      <c r="A24" s="89"/>
      <c r="B24" s="101"/>
      <c r="C24" s="92" t="s">
        <v>19</v>
      </c>
      <c r="D24" s="93" t="s">
        <v>20</v>
      </c>
      <c r="E24" s="94" t="n">
        <v>207291.95067</v>
      </c>
      <c r="F24" s="95" t="n">
        <f aca="false">(20042702.55+6052896.17)/H24</f>
        <v>103144.658972332</v>
      </c>
      <c r="G24" s="96" t="n">
        <f aca="false">(5800+7016693.35+381220.43+493668.8+1210240.76)/H24</f>
        <v>35998.5112252964</v>
      </c>
      <c r="H24" s="97" t="n">
        <v>253</v>
      </c>
      <c r="I24" s="97" t="n">
        <v>253</v>
      </c>
      <c r="J24" s="97" t="n">
        <f aca="false">I24</f>
        <v>253</v>
      </c>
      <c r="K24" s="103" t="n">
        <f aca="false">(E23-E26*H26)/H24</f>
        <v>207291.950671937</v>
      </c>
    </row>
    <row r="25" s="34" customFormat="true" ht="37.5" hidden="false" customHeight="false" outlineLevel="0" collapsed="false">
      <c r="A25" s="89"/>
      <c r="B25" s="101"/>
      <c r="C25" s="100" t="s">
        <v>23</v>
      </c>
      <c r="D25" s="89" t="s">
        <v>22</v>
      </c>
      <c r="E25" s="98" t="n">
        <v>0</v>
      </c>
      <c r="F25" s="95" t="n">
        <v>0</v>
      </c>
      <c r="G25" s="95" t="n">
        <v>0</v>
      </c>
      <c r="H25" s="104"/>
      <c r="I25" s="104"/>
      <c r="J25" s="104"/>
    </row>
    <row r="26" s="34" customFormat="true" ht="36.75" hidden="false" customHeight="true" outlineLevel="0" collapsed="false">
      <c r="A26" s="89"/>
      <c r="B26" s="101"/>
      <c r="C26" s="92" t="s">
        <v>21</v>
      </c>
      <c r="D26" s="93" t="s">
        <v>24</v>
      </c>
      <c r="E26" s="98" t="n">
        <v>16577.5</v>
      </c>
      <c r="F26" s="95" t="n">
        <v>0</v>
      </c>
      <c r="G26" s="95" t="n">
        <v>0</v>
      </c>
      <c r="H26" s="97" t="n">
        <v>29</v>
      </c>
      <c r="I26" s="97" t="n">
        <v>29</v>
      </c>
      <c r="J26" s="97" t="n">
        <v>29</v>
      </c>
    </row>
    <row r="27" s="34" customFormat="true" ht="44.25" hidden="false" customHeight="true" outlineLevel="0" collapsed="false">
      <c r="A27" s="89" t="n">
        <v>5</v>
      </c>
      <c r="B27" s="101" t="s">
        <v>16</v>
      </c>
      <c r="C27" s="88" t="s">
        <v>73</v>
      </c>
      <c r="D27" s="89"/>
      <c r="E27" s="71" t="n">
        <f aca="false">28865425.35+17671512.53</f>
        <v>46536937.88</v>
      </c>
      <c r="F27" s="97" t="s">
        <v>18</v>
      </c>
      <c r="G27" s="97" t="s">
        <v>18</v>
      </c>
      <c r="H27" s="97" t="s">
        <v>18</v>
      </c>
      <c r="I27" s="97" t="s">
        <v>18</v>
      </c>
      <c r="J27" s="97" t="s">
        <v>18</v>
      </c>
      <c r="K27" s="102" t="n">
        <f aca="false">E28*H28+E30*H30</f>
        <v>46536937.8792</v>
      </c>
    </row>
    <row r="28" s="34" customFormat="true" ht="75" hidden="false" customHeight="false" outlineLevel="0" collapsed="false">
      <c r="A28" s="89"/>
      <c r="B28" s="101"/>
      <c r="C28" s="92" t="s">
        <v>19</v>
      </c>
      <c r="D28" s="93" t="s">
        <v>20</v>
      </c>
      <c r="E28" s="94" t="n">
        <v>205904.01955</v>
      </c>
      <c r="F28" s="95" t="n">
        <f aca="false">(21424136.98+6470089.37)/H28</f>
        <v>124527.796205357</v>
      </c>
      <c r="G28" s="105" t="n">
        <f aca="false">(34674+4533266.59+342851.08+462701.62+1264727.9)/H28</f>
        <v>29634.9160267857</v>
      </c>
      <c r="H28" s="97" t="n">
        <v>224</v>
      </c>
      <c r="I28" s="97" t="n">
        <f aca="false">H28</f>
        <v>224</v>
      </c>
      <c r="J28" s="97" t="n">
        <f aca="false">I28</f>
        <v>224</v>
      </c>
      <c r="K28" s="103" t="n">
        <f aca="false">(E27-E30*H30)/H28</f>
        <v>205904.019553571</v>
      </c>
    </row>
    <row r="29" s="34" customFormat="true" ht="37.5" hidden="false" customHeight="false" outlineLevel="0" collapsed="false">
      <c r="A29" s="89"/>
      <c r="B29" s="101"/>
      <c r="C29" s="100" t="s">
        <v>23</v>
      </c>
      <c r="D29" s="89" t="s">
        <v>22</v>
      </c>
      <c r="E29" s="98" t="n">
        <v>0</v>
      </c>
      <c r="F29" s="95" t="n">
        <v>0</v>
      </c>
      <c r="G29" s="95" t="n">
        <v>0</v>
      </c>
      <c r="H29" s="104"/>
      <c r="I29" s="104"/>
      <c r="J29" s="104"/>
    </row>
    <row r="30" s="34" customFormat="true" ht="36.75" hidden="false" customHeight="true" outlineLevel="0" collapsed="false">
      <c r="A30" s="89"/>
      <c r="B30" s="101"/>
      <c r="C30" s="92" t="s">
        <v>21</v>
      </c>
      <c r="D30" s="93" t="s">
        <v>24</v>
      </c>
      <c r="E30" s="98" t="n">
        <v>16577.5</v>
      </c>
      <c r="F30" s="95" t="n">
        <v>0</v>
      </c>
      <c r="G30" s="95" t="n">
        <v>0</v>
      </c>
      <c r="H30" s="97" t="n">
        <v>25</v>
      </c>
      <c r="I30" s="97" t="n">
        <v>25</v>
      </c>
      <c r="J30" s="97" t="n">
        <v>25</v>
      </c>
    </row>
    <row r="31" s="34" customFormat="true" ht="42.75" hidden="false" customHeight="true" outlineLevel="0" collapsed="false">
      <c r="A31" s="89" t="n">
        <v>6</v>
      </c>
      <c r="B31" s="101" t="s">
        <v>16</v>
      </c>
      <c r="C31" s="88" t="s">
        <v>74</v>
      </c>
      <c r="D31" s="89"/>
      <c r="E31" s="71" t="n">
        <f aca="false">15791916.6+12026521.14+8657810</f>
        <v>36476247.74</v>
      </c>
      <c r="F31" s="97" t="s">
        <v>18</v>
      </c>
      <c r="G31" s="97" t="s">
        <v>18</v>
      </c>
      <c r="H31" s="97" t="s">
        <v>18</v>
      </c>
      <c r="I31" s="97" t="s">
        <v>18</v>
      </c>
      <c r="J31" s="97" t="s">
        <v>18</v>
      </c>
      <c r="K31" s="102" t="n">
        <f aca="false">E32*H32+E34*H34</f>
        <v>36476247.74052</v>
      </c>
    </row>
    <row r="32" s="34" customFormat="true" ht="75" hidden="false" customHeight="false" outlineLevel="0" collapsed="false">
      <c r="A32" s="89"/>
      <c r="B32" s="101"/>
      <c r="C32" s="92" t="s">
        <v>19</v>
      </c>
      <c r="D32" s="93" t="s">
        <v>20</v>
      </c>
      <c r="E32" s="94" t="n">
        <v>273697.88061</v>
      </c>
      <c r="F32" s="95" t="n">
        <f aca="false">(11730604.92+3542642.68)/H32</f>
        <v>115706.421212121</v>
      </c>
      <c r="G32" s="96" t="n">
        <f aca="false">(17600+2085713.82+284471.03+416685+830389.93)/H32</f>
        <v>27536.8165151515</v>
      </c>
      <c r="H32" s="97" t="n">
        <v>132</v>
      </c>
      <c r="I32" s="97" t="n">
        <f aca="false">H32</f>
        <v>132</v>
      </c>
      <c r="J32" s="97" t="n">
        <f aca="false">I32</f>
        <v>132</v>
      </c>
      <c r="K32" s="103" t="n">
        <f aca="false">(E31-E34*H34)/H32</f>
        <v>273697.880606061</v>
      </c>
    </row>
    <row r="33" s="34" customFormat="true" ht="37.5" hidden="false" customHeight="false" outlineLevel="0" collapsed="false">
      <c r="A33" s="89"/>
      <c r="B33" s="101"/>
      <c r="C33" s="100" t="s">
        <v>23</v>
      </c>
      <c r="D33" s="89" t="s">
        <v>22</v>
      </c>
      <c r="E33" s="98" t="n">
        <v>0</v>
      </c>
      <c r="F33" s="95" t="n">
        <v>0</v>
      </c>
      <c r="G33" s="95" t="n">
        <v>0</v>
      </c>
      <c r="H33" s="104"/>
      <c r="I33" s="104"/>
      <c r="J33" s="104"/>
    </row>
    <row r="34" s="34" customFormat="true" ht="36.75" hidden="false" customHeight="true" outlineLevel="0" collapsed="false">
      <c r="A34" s="89"/>
      <c r="B34" s="101"/>
      <c r="C34" s="92" t="s">
        <v>21</v>
      </c>
      <c r="D34" s="93" t="s">
        <v>24</v>
      </c>
      <c r="E34" s="98" t="n">
        <v>16577.5</v>
      </c>
      <c r="F34" s="95" t="n">
        <v>0</v>
      </c>
      <c r="G34" s="95" t="n">
        <v>0</v>
      </c>
      <c r="H34" s="97" t="n">
        <v>21</v>
      </c>
      <c r="I34" s="97" t="n">
        <v>21</v>
      </c>
      <c r="J34" s="97" t="n">
        <v>21</v>
      </c>
    </row>
    <row r="35" s="34" customFormat="true" ht="28.5" hidden="false" customHeight="true" outlineLevel="0" collapsed="false">
      <c r="A35" s="107"/>
      <c r="B35" s="101" t="s">
        <v>16</v>
      </c>
      <c r="C35" s="108" t="s">
        <v>32</v>
      </c>
      <c r="D35" s="108"/>
      <c r="E35" s="71" t="n">
        <f aca="false">E11+E15+E19+E23+E27+E31</f>
        <v>220425690.8</v>
      </c>
      <c r="F35" s="109"/>
      <c r="G35" s="109"/>
      <c r="H35" s="97" t="n">
        <f aca="false">H12+H14+H16+H18+H20+H22+H24+H26+H28+H30+H32+H34</f>
        <v>1007</v>
      </c>
      <c r="I35" s="110"/>
      <c r="J35" s="110"/>
      <c r="K35" s="58"/>
      <c r="L35" s="59"/>
      <c r="M35" s="45"/>
      <c r="N35" s="111"/>
    </row>
    <row r="36" s="34" customFormat="true" ht="22.5" hidden="false" customHeight="true" outlineLevel="0" collapsed="false">
      <c r="A36" s="89" t="n">
        <v>7</v>
      </c>
      <c r="B36" s="101" t="s">
        <v>34</v>
      </c>
      <c r="C36" s="112" t="s">
        <v>75</v>
      </c>
      <c r="D36" s="89"/>
      <c r="E36" s="71" t="n">
        <f aca="false">62268655.2+24294212.82</f>
        <v>86562868.02</v>
      </c>
      <c r="F36" s="89" t="s">
        <v>18</v>
      </c>
      <c r="G36" s="89" t="s">
        <v>18</v>
      </c>
      <c r="H36" s="97" t="s">
        <v>18</v>
      </c>
      <c r="I36" s="97" t="s">
        <v>18</v>
      </c>
      <c r="J36" s="97" t="s">
        <v>18</v>
      </c>
      <c r="K36" s="102" t="n">
        <f aca="false">(E37*H37)+(E38*H38)+E39*H39</f>
        <v>86562868.02</v>
      </c>
    </row>
    <row r="37" s="34" customFormat="true" ht="75" hidden="false" customHeight="false" outlineLevel="0" collapsed="false">
      <c r="A37" s="89"/>
      <c r="B37" s="101"/>
      <c r="C37" s="92" t="s">
        <v>36</v>
      </c>
      <c r="D37" s="89" t="s">
        <v>37</v>
      </c>
      <c r="E37" s="94" t="n">
        <f aca="false">K37</f>
        <v>91022.994763407</v>
      </c>
      <c r="F37" s="105" t="n">
        <f aca="false">(44393752.05+13406913.12)/951</f>
        <v>60778.8277287066</v>
      </c>
      <c r="G37" s="96" t="n">
        <f aca="false">(67074.69+7501557.57+245813.98+1733334+4769105.07)/951</f>
        <v>15054.5586855941</v>
      </c>
      <c r="H37" s="97" t="n">
        <v>373</v>
      </c>
      <c r="I37" s="97" t="n">
        <v>373</v>
      </c>
      <c r="J37" s="97" t="n">
        <v>373</v>
      </c>
      <c r="K37" s="103" t="n">
        <f aca="false">E36/(H37+H38+H39)</f>
        <v>91022.994763407</v>
      </c>
    </row>
    <row r="38" s="34" customFormat="true" ht="75" hidden="false" customHeight="false" outlineLevel="0" collapsed="false">
      <c r="A38" s="89"/>
      <c r="B38" s="101"/>
      <c r="C38" s="92" t="s">
        <v>38</v>
      </c>
      <c r="D38" s="89" t="s">
        <v>39</v>
      </c>
      <c r="E38" s="94" t="n">
        <f aca="false">K37</f>
        <v>91022.994763407</v>
      </c>
      <c r="F38" s="105" t="n">
        <f aca="false">(44393752.05+13406913.12)/951</f>
        <v>60778.8277287066</v>
      </c>
      <c r="G38" s="96" t="n">
        <f aca="false">(67074.69+7501557.57+245813.98+1733334+4769105.07)/951</f>
        <v>15054.5586855941</v>
      </c>
      <c r="H38" s="97" t="n">
        <v>499</v>
      </c>
      <c r="I38" s="97" t="n">
        <f aca="false">H38</f>
        <v>499</v>
      </c>
      <c r="J38" s="97" t="n">
        <f aca="false">I38</f>
        <v>499</v>
      </c>
    </row>
    <row r="39" s="34" customFormat="true" ht="75" hidden="false" customHeight="false" outlineLevel="0" collapsed="false">
      <c r="A39" s="89"/>
      <c r="B39" s="101"/>
      <c r="C39" s="92" t="s">
        <v>76</v>
      </c>
      <c r="D39" s="89" t="s">
        <v>41</v>
      </c>
      <c r="E39" s="94" t="n">
        <f aca="false">K37</f>
        <v>91022.994763407</v>
      </c>
      <c r="F39" s="105" t="n">
        <f aca="false">(44393752.05+13406913.12)/951</f>
        <v>60778.8277287066</v>
      </c>
      <c r="G39" s="96" t="n">
        <f aca="false">(67074.69+7501557.57+245813.98+1733334+4769105.07)/951</f>
        <v>15054.5586855941</v>
      </c>
      <c r="H39" s="97" t="n">
        <v>79</v>
      </c>
      <c r="I39" s="97" t="n">
        <f aca="false">H39</f>
        <v>79</v>
      </c>
      <c r="J39" s="97" t="n">
        <f aca="false">I39</f>
        <v>79</v>
      </c>
    </row>
    <row r="40" s="34" customFormat="true" ht="37.5" hidden="false" customHeight="false" outlineLevel="0" collapsed="false">
      <c r="A40" s="89" t="n">
        <v>8</v>
      </c>
      <c r="B40" s="101" t="s">
        <v>34</v>
      </c>
      <c r="C40" s="112" t="s">
        <v>77</v>
      </c>
      <c r="D40" s="89"/>
      <c r="E40" s="71" t="n">
        <f aca="false">55806173.17+21201148.48</f>
        <v>77007321.65</v>
      </c>
      <c r="F40" s="97" t="s">
        <v>18</v>
      </c>
      <c r="G40" s="97" t="s">
        <v>18</v>
      </c>
      <c r="H40" s="97" t="s">
        <v>18</v>
      </c>
      <c r="I40" s="97" t="s">
        <v>18</v>
      </c>
      <c r="J40" s="97" t="s">
        <v>18</v>
      </c>
      <c r="K40" s="102" t="n">
        <f aca="false">(E41*H41)+(E42*H42)+(E44*H44)</f>
        <v>77007321.65</v>
      </c>
    </row>
    <row r="41" s="34" customFormat="true" ht="75" hidden="false" customHeight="false" outlineLevel="0" collapsed="false">
      <c r="A41" s="89"/>
      <c r="B41" s="101"/>
      <c r="C41" s="92" t="s">
        <v>36</v>
      </c>
      <c r="D41" s="89" t="s">
        <v>37</v>
      </c>
      <c r="E41" s="94" t="n">
        <f aca="false">K41</f>
        <v>83522.040835141</v>
      </c>
      <c r="F41" s="105" t="n">
        <f aca="false">(39564572+11948500.74)/922</f>
        <v>55871.01164859</v>
      </c>
      <c r="G41" s="105" t="n">
        <f aca="false">(34775.15+6104081.77+248691.16+1726827+4712578.43)/922</f>
        <v>13912.0970824295</v>
      </c>
      <c r="H41" s="97" t="n">
        <v>365</v>
      </c>
      <c r="I41" s="97" t="n">
        <f aca="false">H41</f>
        <v>365</v>
      </c>
      <c r="J41" s="97" t="n">
        <f aca="false">I41</f>
        <v>365</v>
      </c>
      <c r="K41" s="103" t="n">
        <f aca="false">E40/(H41+H42+H43+H44)</f>
        <v>83522.040835141</v>
      </c>
    </row>
    <row r="42" s="34" customFormat="true" ht="75" hidden="false" customHeight="false" outlineLevel="0" collapsed="false">
      <c r="A42" s="89"/>
      <c r="B42" s="101"/>
      <c r="C42" s="92" t="s">
        <v>38</v>
      </c>
      <c r="D42" s="89" t="s">
        <v>39</v>
      </c>
      <c r="E42" s="94" t="n">
        <f aca="false">K41</f>
        <v>83522.040835141</v>
      </c>
      <c r="F42" s="105" t="n">
        <f aca="false">(39564572+11948500.74)/922</f>
        <v>55871.01164859</v>
      </c>
      <c r="G42" s="105" t="n">
        <f aca="false">(34775.15+6104081.77+248691.16+1726827+4712578.43)/922</f>
        <v>13912.0970824295</v>
      </c>
      <c r="H42" s="97" t="n">
        <v>487</v>
      </c>
      <c r="I42" s="97" t="n">
        <f aca="false">H42</f>
        <v>487</v>
      </c>
      <c r="J42" s="97" t="n">
        <f aca="false">I42</f>
        <v>487</v>
      </c>
    </row>
    <row r="43" s="34" customFormat="true" ht="104.25" hidden="false" customHeight="true" outlineLevel="0" collapsed="false">
      <c r="A43" s="89"/>
      <c r="B43" s="101"/>
      <c r="C43" s="92" t="s">
        <v>43</v>
      </c>
      <c r="D43" s="89" t="s">
        <v>44</v>
      </c>
      <c r="E43" s="94" t="n">
        <f aca="false">K41</f>
        <v>83522.040835141</v>
      </c>
      <c r="F43" s="105" t="n">
        <f aca="false">(39564572+11948500.74)/922</f>
        <v>55871.01164859</v>
      </c>
      <c r="G43" s="105" t="n">
        <f aca="false">(34775.15+6104081.77+248691.16+1726827+4712578.43)/922</f>
        <v>13912.0970824295</v>
      </c>
      <c r="H43" s="97" t="n">
        <v>0</v>
      </c>
      <c r="I43" s="97" t="n">
        <v>0</v>
      </c>
      <c r="J43" s="97" t="n">
        <v>0</v>
      </c>
    </row>
    <row r="44" s="34" customFormat="true" ht="75" hidden="false" customHeight="false" outlineLevel="0" collapsed="false">
      <c r="A44" s="89"/>
      <c r="B44" s="101"/>
      <c r="C44" s="92" t="s">
        <v>40</v>
      </c>
      <c r="D44" s="89" t="s">
        <v>41</v>
      </c>
      <c r="E44" s="94" t="n">
        <f aca="false">K41</f>
        <v>83522.040835141</v>
      </c>
      <c r="F44" s="105" t="n">
        <f aca="false">(39564572+11948500.74)/922</f>
        <v>55871.01164859</v>
      </c>
      <c r="G44" s="105" t="n">
        <f aca="false">(34775.15+6104081.77+248691.16+1726827+4712578.43)/922</f>
        <v>13912.0970824295</v>
      </c>
      <c r="H44" s="97" t="n">
        <v>70</v>
      </c>
      <c r="I44" s="97" t="n">
        <f aca="false">H44</f>
        <v>70</v>
      </c>
      <c r="J44" s="97" t="n">
        <f aca="false">I44</f>
        <v>70</v>
      </c>
    </row>
    <row r="45" s="34" customFormat="true" ht="37.5" hidden="false" customHeight="false" outlineLevel="0" collapsed="false">
      <c r="A45" s="89" t="n">
        <v>9</v>
      </c>
      <c r="B45" s="101" t="s">
        <v>34</v>
      </c>
      <c r="C45" s="113" t="s">
        <v>78</v>
      </c>
      <c r="D45" s="89"/>
      <c r="E45" s="71" t="n">
        <f aca="false">34281928.92+22803173.56</f>
        <v>57085102.48</v>
      </c>
      <c r="F45" s="97" t="s">
        <v>18</v>
      </c>
      <c r="G45" s="97" t="s">
        <v>18</v>
      </c>
      <c r="H45" s="97" t="s">
        <v>18</v>
      </c>
      <c r="I45" s="97" t="s">
        <v>18</v>
      </c>
      <c r="J45" s="97" t="s">
        <v>18</v>
      </c>
      <c r="K45" s="41" t="n">
        <f aca="false">E46*H46+E47*H47+E48*H48+E49*H49</f>
        <v>57085102.48</v>
      </c>
    </row>
    <row r="46" s="34" customFormat="true" ht="72.75" hidden="false" customHeight="true" outlineLevel="0" collapsed="false">
      <c r="A46" s="89"/>
      <c r="B46" s="101"/>
      <c r="C46" s="92" t="s">
        <v>36</v>
      </c>
      <c r="D46" s="89" t="s">
        <v>37</v>
      </c>
      <c r="E46" s="94" t="n">
        <f aca="false">K47</f>
        <v>98422.5904827586</v>
      </c>
      <c r="F46" s="96" t="n">
        <f aca="false">(24312646.64+7342419.29)/580</f>
        <v>54577.6998793103</v>
      </c>
      <c r="G46" s="105" t="n">
        <f aca="false">(34236.16+6112826.36+322098.73+510341+2755620.25)/580</f>
        <v>16784.6939655172</v>
      </c>
      <c r="H46" s="97" t="n">
        <v>245</v>
      </c>
      <c r="I46" s="97" t="n">
        <f aca="false">H46</f>
        <v>245</v>
      </c>
      <c r="J46" s="97" t="n">
        <f aca="false">I46</f>
        <v>245</v>
      </c>
      <c r="K46" s="33"/>
    </row>
    <row r="47" s="34" customFormat="true" ht="75.75" hidden="false" customHeight="true" outlineLevel="0" collapsed="false">
      <c r="A47" s="89"/>
      <c r="B47" s="101"/>
      <c r="C47" s="92" t="s">
        <v>38</v>
      </c>
      <c r="D47" s="89" t="s">
        <v>39</v>
      </c>
      <c r="E47" s="94" t="n">
        <f aca="false">K47</f>
        <v>98422.5904827586</v>
      </c>
      <c r="F47" s="96" t="n">
        <f aca="false">(24312646.64+7342419.29)/580</f>
        <v>54577.6998793103</v>
      </c>
      <c r="G47" s="105" t="n">
        <f aca="false">(34236.16+6112826.36+322098.73+510341+2755620.25)/580</f>
        <v>16784.6939655172</v>
      </c>
      <c r="H47" s="97" t="n">
        <v>291</v>
      </c>
      <c r="I47" s="97" t="n">
        <f aca="false">H47</f>
        <v>291</v>
      </c>
      <c r="J47" s="97" t="n">
        <f aca="false">I47</f>
        <v>291</v>
      </c>
      <c r="K47" s="33" t="n">
        <f aca="false">E45/(H46+H47+H48+H49)</f>
        <v>98422.5904827586</v>
      </c>
    </row>
    <row r="48" s="34" customFormat="true" ht="103.5" hidden="false" customHeight="true" outlineLevel="0" collapsed="false">
      <c r="A48" s="89"/>
      <c r="B48" s="101"/>
      <c r="C48" s="92" t="s">
        <v>43</v>
      </c>
      <c r="D48" s="89" t="s">
        <v>44</v>
      </c>
      <c r="E48" s="94" t="n">
        <f aca="false">K47</f>
        <v>98422.5904827586</v>
      </c>
      <c r="F48" s="96" t="n">
        <f aca="false">(24312646.64+7342419.29)/580</f>
        <v>54577.6998793103</v>
      </c>
      <c r="G48" s="105" t="n">
        <f aca="false">(34236.16+6112826.36+322098.73+510341+2755620.25)/580</f>
        <v>16784.6939655172</v>
      </c>
      <c r="H48" s="97" t="n">
        <v>0</v>
      </c>
      <c r="I48" s="97" t="n">
        <v>0</v>
      </c>
      <c r="J48" s="97" t="n">
        <v>0</v>
      </c>
    </row>
    <row r="49" s="34" customFormat="true" ht="81" hidden="false" customHeight="true" outlineLevel="0" collapsed="false">
      <c r="A49" s="89"/>
      <c r="B49" s="101"/>
      <c r="C49" s="92" t="s">
        <v>40</v>
      </c>
      <c r="D49" s="89" t="s">
        <v>41</v>
      </c>
      <c r="E49" s="94" t="n">
        <f aca="false">K47</f>
        <v>98422.5904827586</v>
      </c>
      <c r="F49" s="96" t="n">
        <f aca="false">(24312646.64+7342419.29)/580</f>
        <v>54577.6998793103</v>
      </c>
      <c r="G49" s="105" t="n">
        <f aca="false">(34236.16+6112826.36+322098.73+510341+2755620.25)/580</f>
        <v>16784.6939655172</v>
      </c>
      <c r="H49" s="97" t="n">
        <v>44</v>
      </c>
      <c r="I49" s="97" t="n">
        <f aca="false">H49</f>
        <v>44</v>
      </c>
      <c r="J49" s="97" t="n">
        <f aca="false">I49</f>
        <v>44</v>
      </c>
    </row>
    <row r="50" s="34" customFormat="true" ht="24.75" hidden="false" customHeight="true" outlineLevel="0" collapsed="false">
      <c r="A50" s="89" t="n">
        <v>10</v>
      </c>
      <c r="B50" s="101" t="s">
        <v>34</v>
      </c>
      <c r="C50" s="112" t="s">
        <v>79</v>
      </c>
      <c r="D50" s="89"/>
      <c r="E50" s="71" t="n">
        <f aca="false">33207133.68+14285737.85</f>
        <v>47492871.53</v>
      </c>
      <c r="F50" s="97" t="s">
        <v>18</v>
      </c>
      <c r="G50" s="97" t="s">
        <v>18</v>
      </c>
      <c r="H50" s="97" t="s">
        <v>18</v>
      </c>
      <c r="I50" s="97" t="s">
        <v>18</v>
      </c>
      <c r="J50" s="97" t="s">
        <v>18</v>
      </c>
      <c r="K50" s="41" t="n">
        <f aca="false">E51*H51+E52*H52+E54*H54</f>
        <v>47492871.53</v>
      </c>
    </row>
    <row r="51" s="34" customFormat="true" ht="86.25" hidden="false" customHeight="true" outlineLevel="0" collapsed="false">
      <c r="A51" s="89"/>
      <c r="B51" s="101"/>
      <c r="C51" s="92" t="s">
        <v>36</v>
      </c>
      <c r="D51" s="89" t="s">
        <v>37</v>
      </c>
      <c r="E51" s="94" t="n">
        <f aca="false">K51</f>
        <v>205596.846450216</v>
      </c>
      <c r="F51" s="105" t="n">
        <f aca="false">(24674419.98+7451674.83)/231</f>
        <v>139074.003506494</v>
      </c>
      <c r="G51" s="96" t="n">
        <f aca="false">(33950.96+4042333.19+161172.14+365684+1819314.87)/231</f>
        <v>27802.8361904762</v>
      </c>
      <c r="H51" s="97" t="n">
        <v>87</v>
      </c>
      <c r="I51" s="97" t="n">
        <f aca="false">H51</f>
        <v>87</v>
      </c>
      <c r="J51" s="97" t="n">
        <f aca="false">I51</f>
        <v>87</v>
      </c>
      <c r="K51" s="33" t="n">
        <f aca="false">E50/(H51+H52+H54)</f>
        <v>205596.846450216</v>
      </c>
    </row>
    <row r="52" s="34" customFormat="true" ht="75.75" hidden="false" customHeight="true" outlineLevel="0" collapsed="false">
      <c r="A52" s="89"/>
      <c r="B52" s="101"/>
      <c r="C52" s="92" t="s">
        <v>38</v>
      </c>
      <c r="D52" s="89" t="s">
        <v>39</v>
      </c>
      <c r="E52" s="94" t="n">
        <f aca="false">K51</f>
        <v>205596.846450216</v>
      </c>
      <c r="F52" s="105" t="n">
        <f aca="false">(24674419.98+7451674.83)/231</f>
        <v>139074.003506494</v>
      </c>
      <c r="G52" s="96" t="n">
        <f aca="false">(33950.96+4042333.19+161172.14+365684+1819314.87)/231</f>
        <v>27802.8361904762</v>
      </c>
      <c r="H52" s="97" t="n">
        <v>118</v>
      </c>
      <c r="I52" s="97" t="n">
        <f aca="false">H52</f>
        <v>118</v>
      </c>
      <c r="J52" s="97" t="n">
        <f aca="false">I52</f>
        <v>118</v>
      </c>
    </row>
    <row r="53" s="34" customFormat="true" ht="104.25" hidden="false" customHeight="true" outlineLevel="0" collapsed="false">
      <c r="A53" s="89"/>
      <c r="B53" s="101"/>
      <c r="C53" s="92" t="s">
        <v>43</v>
      </c>
      <c r="D53" s="89" t="s">
        <v>47</v>
      </c>
      <c r="E53" s="94" t="n">
        <v>205596.84645</v>
      </c>
      <c r="F53" s="105" t="n">
        <v>139074.00351</v>
      </c>
      <c r="G53" s="96" t="n">
        <v>27802.8362</v>
      </c>
      <c r="H53" s="97" t="n">
        <v>0</v>
      </c>
      <c r="I53" s="97" t="n">
        <v>0</v>
      </c>
      <c r="J53" s="97" t="n">
        <v>0</v>
      </c>
    </row>
    <row r="54" s="34" customFormat="true" ht="75" hidden="false" customHeight="false" outlineLevel="0" collapsed="false">
      <c r="A54" s="89"/>
      <c r="B54" s="101"/>
      <c r="C54" s="92" t="s">
        <v>40</v>
      </c>
      <c r="D54" s="89" t="s">
        <v>41</v>
      </c>
      <c r="E54" s="94" t="n">
        <f aca="false">K51</f>
        <v>205596.846450216</v>
      </c>
      <c r="F54" s="105" t="n">
        <f aca="false">(24674419.98+7451674.83)/231</f>
        <v>139074.003506494</v>
      </c>
      <c r="G54" s="96" t="n">
        <f aca="false">(33950.96+4042333.19+161172.14+365684+1819314.87)/231</f>
        <v>27802.8361904762</v>
      </c>
      <c r="H54" s="97" t="n">
        <v>26</v>
      </c>
      <c r="I54" s="97" t="n">
        <f aca="false">H54</f>
        <v>26</v>
      </c>
      <c r="J54" s="97" t="n">
        <f aca="false">I54</f>
        <v>26</v>
      </c>
    </row>
    <row r="55" s="34" customFormat="true" ht="93.75" hidden="true" customHeight="false" outlineLevel="0" collapsed="false">
      <c r="A55" s="89"/>
      <c r="B55" s="101"/>
      <c r="C55" s="92" t="s">
        <v>48</v>
      </c>
      <c r="D55" s="114" t="s">
        <v>49</v>
      </c>
      <c r="E55" s="115"/>
      <c r="F55" s="116" t="n">
        <v>0</v>
      </c>
      <c r="G55" s="117"/>
      <c r="H55" s="118" t="n">
        <v>0</v>
      </c>
      <c r="I55" s="118" t="n">
        <v>0</v>
      </c>
      <c r="J55" s="118" t="n">
        <v>0</v>
      </c>
    </row>
    <row r="56" s="34" customFormat="true" ht="37.5" hidden="false" customHeight="false" outlineLevel="0" collapsed="false">
      <c r="A56" s="89" t="n">
        <v>11</v>
      </c>
      <c r="B56" s="101" t="s">
        <v>34</v>
      </c>
      <c r="C56" s="112" t="s">
        <v>80</v>
      </c>
      <c r="D56" s="89"/>
      <c r="E56" s="71" t="n">
        <f aca="false">31041880.03+12776221.46</f>
        <v>43818101.49</v>
      </c>
      <c r="F56" s="97" t="s">
        <v>18</v>
      </c>
      <c r="G56" s="97" t="s">
        <v>18</v>
      </c>
      <c r="H56" s="97" t="s">
        <v>18</v>
      </c>
      <c r="I56" s="97" t="s">
        <v>18</v>
      </c>
      <c r="J56" s="97" t="s">
        <v>18</v>
      </c>
      <c r="K56" s="41" t="n">
        <f aca="false">E57*H57+E58*H58+E59*H59+E60*H60</f>
        <v>43818101.49</v>
      </c>
    </row>
    <row r="57" s="34" customFormat="true" ht="81" hidden="false" customHeight="true" outlineLevel="0" collapsed="false">
      <c r="A57" s="89"/>
      <c r="B57" s="101"/>
      <c r="C57" s="92" t="s">
        <v>36</v>
      </c>
      <c r="D57" s="89" t="s">
        <v>37</v>
      </c>
      <c r="E57" s="94" t="n">
        <f aca="false">K57</f>
        <v>85749.7093737769</v>
      </c>
      <c r="F57" s="105" t="n">
        <f aca="false">(22018583.22+6649612.13)/511</f>
        <v>56102.1435420744</v>
      </c>
      <c r="G57" s="96" t="n">
        <f aca="false">(37328.25+409545.28+233315.04+501798.03+2488284.68)/511</f>
        <v>7182.5269667319</v>
      </c>
      <c r="H57" s="97" t="n">
        <v>196</v>
      </c>
      <c r="I57" s="97" t="n">
        <f aca="false">H57</f>
        <v>196</v>
      </c>
      <c r="J57" s="97" t="n">
        <f aca="false">I57</f>
        <v>196</v>
      </c>
      <c r="K57" s="33" t="n">
        <f aca="false">E56/(H57+H58+H59+H60)</f>
        <v>85749.7093737769</v>
      </c>
    </row>
    <row r="58" s="34" customFormat="true" ht="84" hidden="false" customHeight="true" outlineLevel="0" collapsed="false">
      <c r="A58" s="89"/>
      <c r="B58" s="101"/>
      <c r="C58" s="92" t="s">
        <v>38</v>
      </c>
      <c r="D58" s="89" t="s">
        <v>39</v>
      </c>
      <c r="E58" s="94" t="n">
        <f aca="false">K57</f>
        <v>85749.7093737769</v>
      </c>
      <c r="F58" s="105" t="n">
        <f aca="false">(22018583.22+6649612.13)/511</f>
        <v>56102.1435420744</v>
      </c>
      <c r="G58" s="96" t="n">
        <f aca="false">(37328.25+409545.28+233315.04+501798.03+2488284.68)/511</f>
        <v>7182.5269667319</v>
      </c>
      <c r="H58" s="97" t="n">
        <v>278</v>
      </c>
      <c r="I58" s="97" t="n">
        <f aca="false">H58</f>
        <v>278</v>
      </c>
      <c r="J58" s="97" t="n">
        <f aca="false">I58</f>
        <v>278</v>
      </c>
    </row>
    <row r="59" s="34" customFormat="true" ht="103.5" hidden="false" customHeight="true" outlineLevel="0" collapsed="false">
      <c r="A59" s="89"/>
      <c r="B59" s="101"/>
      <c r="C59" s="92" t="s">
        <v>43</v>
      </c>
      <c r="D59" s="89" t="s">
        <v>44</v>
      </c>
      <c r="E59" s="94" t="n">
        <f aca="false">K57</f>
        <v>85749.7093737769</v>
      </c>
      <c r="F59" s="105" t="n">
        <f aca="false">(22018583.22+6649612.13)/511</f>
        <v>56102.1435420744</v>
      </c>
      <c r="G59" s="96" t="n">
        <f aca="false">(37328.25+409545.28+233315.04+501798.03+2488284.68)/511</f>
        <v>7182.5269667319</v>
      </c>
      <c r="H59" s="97" t="n">
        <v>0</v>
      </c>
      <c r="I59" s="97" t="n">
        <v>0</v>
      </c>
      <c r="J59" s="97" t="n">
        <v>0</v>
      </c>
    </row>
    <row r="60" s="34" customFormat="true" ht="75" hidden="false" customHeight="false" outlineLevel="0" collapsed="false">
      <c r="A60" s="89"/>
      <c r="B60" s="101"/>
      <c r="C60" s="92" t="s">
        <v>40</v>
      </c>
      <c r="D60" s="89" t="s">
        <v>41</v>
      </c>
      <c r="E60" s="94" t="n">
        <f aca="false">K57</f>
        <v>85749.7093737769</v>
      </c>
      <c r="F60" s="105" t="n">
        <f aca="false">(22018583.22+6649612.13)/511</f>
        <v>56102.1435420744</v>
      </c>
      <c r="G60" s="96" t="n">
        <f aca="false">(37328.25+409545.28+233315.04+501798.03+2488284.68)/511</f>
        <v>7182.5269667319</v>
      </c>
      <c r="H60" s="97" t="n">
        <v>37</v>
      </c>
      <c r="I60" s="97" t="n">
        <f aca="false">H60</f>
        <v>37</v>
      </c>
      <c r="J60" s="97" t="n">
        <f aca="false">I60</f>
        <v>37</v>
      </c>
    </row>
    <row r="61" s="34" customFormat="true" ht="93.75" hidden="true" customHeight="false" outlineLevel="0" collapsed="false">
      <c r="A61" s="89"/>
      <c r="B61" s="101"/>
      <c r="C61" s="92" t="s">
        <v>48</v>
      </c>
      <c r="D61" s="89" t="s">
        <v>49</v>
      </c>
      <c r="E61" s="119" t="n">
        <v>11615.7743617021</v>
      </c>
      <c r="F61" s="116" t="n">
        <v>0</v>
      </c>
      <c r="G61" s="117" t="n">
        <v>4965.88775075988</v>
      </c>
      <c r="H61" s="118" t="n">
        <v>0</v>
      </c>
      <c r="I61" s="118" t="n">
        <v>0</v>
      </c>
      <c r="J61" s="118" t="n">
        <v>0</v>
      </c>
    </row>
    <row r="62" s="34" customFormat="true" ht="37.5" hidden="false" customHeight="false" outlineLevel="0" collapsed="false">
      <c r="A62" s="89" t="n">
        <v>12</v>
      </c>
      <c r="B62" s="101" t="s">
        <v>34</v>
      </c>
      <c r="C62" s="112" t="s">
        <v>81</v>
      </c>
      <c r="D62" s="89"/>
      <c r="E62" s="71" t="n">
        <f aca="false">5815491+4778882.83</f>
        <v>10594373.83</v>
      </c>
      <c r="F62" s="97" t="s">
        <v>18</v>
      </c>
      <c r="G62" s="97" t="s">
        <v>18</v>
      </c>
      <c r="H62" s="97" t="s">
        <v>18</v>
      </c>
      <c r="I62" s="97" t="s">
        <v>18</v>
      </c>
      <c r="J62" s="97" t="s">
        <v>18</v>
      </c>
      <c r="K62" s="41"/>
    </row>
    <row r="63" s="34" customFormat="true" ht="85.5" hidden="false" customHeight="true" outlineLevel="0" collapsed="false">
      <c r="A63" s="89"/>
      <c r="B63" s="101"/>
      <c r="C63" s="92" t="s">
        <v>36</v>
      </c>
      <c r="D63" s="89" t="s">
        <v>37</v>
      </c>
      <c r="E63" s="94" t="n">
        <f aca="false">K63</f>
        <v>149216.532816901</v>
      </c>
      <c r="F63" s="95" t="n">
        <f aca="false">(4131546.08+1247726.92)/71</f>
        <v>75764.4084507042</v>
      </c>
      <c r="G63" s="96" t="n">
        <f aca="false">(19718.08+1728566.31+58044.27+173959.43+639764.75)/71</f>
        <v>36902.1526760563</v>
      </c>
      <c r="H63" s="97" t="n">
        <v>36</v>
      </c>
      <c r="I63" s="97" t="n">
        <f aca="false">H63</f>
        <v>36</v>
      </c>
      <c r="J63" s="97" t="n">
        <f aca="false">I63</f>
        <v>36</v>
      </c>
      <c r="K63" s="33" t="n">
        <f aca="false">E62/(H63+H64)</f>
        <v>149216.532816901</v>
      </c>
    </row>
    <row r="64" s="34" customFormat="true" ht="85.5" hidden="false" customHeight="true" outlineLevel="0" collapsed="false">
      <c r="A64" s="89"/>
      <c r="B64" s="101"/>
      <c r="C64" s="92" t="s">
        <v>38</v>
      </c>
      <c r="D64" s="89" t="s">
        <v>39</v>
      </c>
      <c r="E64" s="94" t="n">
        <f aca="false">K63</f>
        <v>149216.532816901</v>
      </c>
      <c r="F64" s="95" t="n">
        <f aca="false">(4131546.08+1247726.92)/71</f>
        <v>75764.4084507042</v>
      </c>
      <c r="G64" s="96" t="n">
        <f aca="false">(19718.08+1728566.31+58044.27+173959.43+639764.75)/71</f>
        <v>36902.1526760563</v>
      </c>
      <c r="H64" s="97" t="n">
        <v>35</v>
      </c>
      <c r="I64" s="97" t="n">
        <f aca="false">H64</f>
        <v>35</v>
      </c>
      <c r="J64" s="97" t="n">
        <f aca="false">I64</f>
        <v>35</v>
      </c>
    </row>
    <row r="65" s="34" customFormat="true" ht="21" hidden="false" customHeight="true" outlineLevel="0" collapsed="false">
      <c r="A65" s="89"/>
      <c r="B65" s="101"/>
      <c r="C65" s="120"/>
      <c r="D65" s="120"/>
      <c r="E65" s="98"/>
      <c r="F65" s="95"/>
      <c r="G65" s="95"/>
      <c r="H65" s="104"/>
      <c r="I65" s="104"/>
      <c r="J65" s="104"/>
    </row>
    <row r="66" s="34" customFormat="true" ht="20.25" hidden="false" customHeight="true" outlineLevel="0" collapsed="false">
      <c r="A66" s="89"/>
      <c r="B66" s="101" t="s">
        <v>34</v>
      </c>
      <c r="C66" s="121" t="s">
        <v>53</v>
      </c>
      <c r="D66" s="121"/>
      <c r="E66" s="71" t="n">
        <f aca="false">E36+E40+E45+E50+E56+E62</f>
        <v>322560639</v>
      </c>
      <c r="F66" s="95"/>
      <c r="G66" s="95"/>
      <c r="H66" s="104"/>
      <c r="I66" s="104"/>
      <c r="J66" s="104"/>
      <c r="K66" s="68"/>
      <c r="L66" s="69"/>
      <c r="N66" s="41"/>
    </row>
    <row r="67" s="34" customFormat="true" ht="17.25" hidden="false" customHeight="true" outlineLevel="0" collapsed="false">
      <c r="A67" s="89"/>
      <c r="B67" s="101"/>
      <c r="C67" s="101"/>
      <c r="D67" s="70"/>
      <c r="E67" s="71"/>
      <c r="F67" s="70"/>
      <c r="G67" s="70"/>
      <c r="H67" s="104"/>
      <c r="I67" s="104"/>
      <c r="J67" s="104"/>
      <c r="K67" s="41"/>
    </row>
    <row r="68" s="34" customFormat="true" ht="37.5" hidden="false" customHeight="false" outlineLevel="0" collapsed="false">
      <c r="A68" s="89" t="n">
        <v>13</v>
      </c>
      <c r="B68" s="101" t="s">
        <v>54</v>
      </c>
      <c r="C68" s="113" t="s">
        <v>55</v>
      </c>
      <c r="D68" s="85"/>
      <c r="E68" s="71" t="n">
        <v>23099987.81</v>
      </c>
      <c r="F68" s="97" t="s">
        <v>18</v>
      </c>
      <c r="G68" s="97" t="s">
        <v>18</v>
      </c>
      <c r="H68" s="97" t="s">
        <v>18</v>
      </c>
      <c r="I68" s="97" t="s">
        <v>18</v>
      </c>
      <c r="J68" s="97" t="s">
        <v>18</v>
      </c>
      <c r="K68" s="41"/>
    </row>
    <row r="69" s="34" customFormat="true" ht="72" hidden="false" customHeight="true" outlineLevel="0" collapsed="false">
      <c r="A69" s="89"/>
      <c r="B69" s="101"/>
      <c r="C69" s="92" t="s">
        <v>56</v>
      </c>
      <c r="D69" s="89" t="s">
        <v>57</v>
      </c>
      <c r="E69" s="94" t="n">
        <v>53103.4202528735</v>
      </c>
      <c r="F69" s="105" t="n">
        <f aca="false">(16192228+4890053)/435</f>
        <v>48465.0137931035</v>
      </c>
      <c r="G69" s="105" t="n">
        <f aca="false">(11000+1133872.72+274763.31+147069.35+304357.46)/435</f>
        <v>4301.29388505747</v>
      </c>
      <c r="H69" s="97" t="n">
        <v>435</v>
      </c>
      <c r="I69" s="97" t="n">
        <f aca="false">H69</f>
        <v>435</v>
      </c>
      <c r="J69" s="97" t="n">
        <f aca="false">I69</f>
        <v>435</v>
      </c>
      <c r="K69" s="122"/>
      <c r="L69" s="69"/>
      <c r="N69" s="41"/>
    </row>
    <row r="70" s="34" customFormat="true" ht="19.5" hidden="true" customHeight="true" outlineLevel="0" collapsed="false">
      <c r="A70" s="114"/>
      <c r="B70" s="123" t="s">
        <v>54</v>
      </c>
      <c r="C70" s="124" t="s">
        <v>58</v>
      </c>
      <c r="D70" s="124"/>
      <c r="E70" s="125"/>
      <c r="F70" s="126"/>
      <c r="G70" s="126"/>
      <c r="H70" s="104"/>
      <c r="I70" s="104"/>
      <c r="J70" s="104"/>
    </row>
    <row r="71" s="19" customFormat="true" ht="18.75" hidden="true" customHeight="true" outlineLevel="0" collapsed="false">
      <c r="A71" s="127" t="s">
        <v>59</v>
      </c>
      <c r="B71" s="127"/>
      <c r="C71" s="127"/>
      <c r="D71" s="127"/>
      <c r="E71" s="127"/>
      <c r="F71" s="128" t="s">
        <v>18</v>
      </c>
      <c r="G71" s="128" t="s">
        <v>18</v>
      </c>
      <c r="H71" s="85" t="s">
        <v>18</v>
      </c>
      <c r="I71" s="85" t="s">
        <v>18</v>
      </c>
      <c r="J71" s="85" t="s">
        <v>18</v>
      </c>
    </row>
    <row r="72" s="34" customFormat="true" ht="86.25" hidden="false" customHeight="true" outlineLevel="0" collapsed="false">
      <c r="A72" s="89" t="n">
        <v>14</v>
      </c>
      <c r="B72" s="101" t="s">
        <v>82</v>
      </c>
      <c r="C72" s="129" t="s">
        <v>83</v>
      </c>
      <c r="D72" s="89"/>
      <c r="E72" s="130" t="n">
        <v>17219670.56</v>
      </c>
      <c r="F72" s="105"/>
      <c r="G72" s="105"/>
      <c r="H72" s="97"/>
      <c r="I72" s="97"/>
      <c r="J72" s="97"/>
      <c r="K72" s="111" t="n">
        <f aca="false">(E73*H73)+(E74*H74)</f>
        <v>17219670.56</v>
      </c>
      <c r="L72" s="69"/>
      <c r="N72" s="41"/>
    </row>
    <row r="73" s="34" customFormat="true" ht="86.25" hidden="false" customHeight="true" outlineLevel="0" collapsed="false">
      <c r="A73" s="89"/>
      <c r="B73" s="101" t="s">
        <v>82</v>
      </c>
      <c r="C73" s="92" t="s">
        <v>84</v>
      </c>
      <c r="D73" s="89" t="s">
        <v>85</v>
      </c>
      <c r="E73" s="94" t="n">
        <f aca="false">K73</f>
        <v>296890.871724138</v>
      </c>
      <c r="F73" s="105" t="n">
        <f aca="false">(7268090+2194963)/58</f>
        <v>163156.086206897</v>
      </c>
      <c r="G73" s="105" t="n">
        <f aca="false">(5750162.56+150321.59+340244.67+541352.98)/58</f>
        <v>116932.444827586</v>
      </c>
      <c r="H73" s="97" t="n">
        <v>27</v>
      </c>
      <c r="I73" s="97" t="n">
        <f aca="false">H73</f>
        <v>27</v>
      </c>
      <c r="J73" s="97" t="n">
        <f aca="false">I73</f>
        <v>27</v>
      </c>
      <c r="K73" s="103" t="n">
        <f aca="false">E72/(H73+H74)</f>
        <v>296890.871724138</v>
      </c>
      <c r="L73" s="69"/>
      <c r="N73" s="41"/>
    </row>
    <row r="74" s="34" customFormat="true" ht="86.25" hidden="false" customHeight="true" outlineLevel="0" collapsed="false">
      <c r="A74" s="89"/>
      <c r="B74" s="101" t="s">
        <v>82</v>
      </c>
      <c r="C74" s="92" t="s">
        <v>84</v>
      </c>
      <c r="D74" s="89" t="s">
        <v>86</v>
      </c>
      <c r="E74" s="94" t="n">
        <f aca="false">K73</f>
        <v>296890.871724138</v>
      </c>
      <c r="F74" s="105" t="n">
        <f aca="false">(7268090+2194963)/58</f>
        <v>163156.086206897</v>
      </c>
      <c r="G74" s="105" t="n">
        <f aca="false">(5750162.56+150321.59+340244.67+541352.98)/58</f>
        <v>116932.444827586</v>
      </c>
      <c r="H74" s="97" t="n">
        <v>31</v>
      </c>
      <c r="I74" s="97" t="n">
        <f aca="false">H74</f>
        <v>31</v>
      </c>
      <c r="J74" s="97" t="n">
        <f aca="false">I74</f>
        <v>31</v>
      </c>
      <c r="K74" s="122"/>
      <c r="L74" s="69"/>
      <c r="N74" s="41"/>
    </row>
    <row r="75" s="2" customFormat="true" ht="15.75" hidden="false" customHeight="false" outlineLevel="0" collapsed="false"/>
  </sheetData>
  <mergeCells count="16">
    <mergeCell ref="G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5:D35"/>
    <mergeCell ref="C65:D65"/>
    <mergeCell ref="C66:D66"/>
    <mergeCell ref="C70:D70"/>
    <mergeCell ref="A71:E71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</hyperlinks>
  <printOptions headings="false" gridLines="false" gridLinesSet="true" horizontalCentered="false" verticalCentered="false"/>
  <pageMargins left="0.7875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25-03-13T23:03:12Z</dcterms:modified>
  <cp:revision>0</cp:revision>
  <dc:subject/>
  <dc:title/>
</cp:coreProperties>
</file>