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4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4г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</xdr:row>
                <xdr:rowOff>34</xdr:rowOff>
              </xdr:from>
              <xdr:to>
                <xdr:col>6</xdr:col>
                <xdr:colOff>13</xdr:colOff>
                <xdr:row>8</xdr:row>
                <xdr:rowOff>53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00</xdr:rowOff>
              </xdr:from>
              <xdr:to>
                <xdr:col>6</xdr:col>
                <xdr:colOff>13</xdr:colOff>
                <xdr:row>9</xdr:row>
                <xdr:rowOff>-76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99</xdr:rowOff>
              </xdr:from>
              <xdr:to>
                <xdr:col>6</xdr:col>
                <xdr:colOff>13</xdr:colOff>
                <xdr:row>12</xdr:row>
                <xdr:rowOff>52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</xdr:row>
                <xdr:rowOff>1</xdr:rowOff>
              </xdr:from>
              <xdr:to>
                <xdr:col>6</xdr:col>
                <xdr:colOff>13</xdr:colOff>
                <xdr:row>15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74</xdr:rowOff>
              </xdr:from>
              <xdr:to>
                <xdr:col>6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35</xdr:rowOff>
              </xdr:from>
              <xdr:to>
                <xdr:col>6</xdr:col>
                <xdr:colOff>13</xdr:colOff>
                <xdr:row>19</xdr:row>
                <xdr:rowOff>63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0</xdr:row>
                <xdr:rowOff>47</xdr:rowOff>
              </xdr:from>
              <xdr:to>
                <xdr:col>6</xdr:col>
                <xdr:colOff>13</xdr:colOff>
                <xdr:row>22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3</xdr:rowOff>
              </xdr:from>
              <xdr:to>
                <xdr:col>7</xdr:col>
                <xdr:colOff>-116</xdr:colOff>
                <xdr:row>9</xdr:row>
                <xdr:rowOff>-166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 ст.211+ст213
/36чел как малокомплтный ДС
С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12</xdr:rowOff>
              </xdr:from>
              <xdr:to>
                <xdr:col>7</xdr:col>
                <xdr:colOff>-116</xdr:colOff>
                <xdr:row>14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3</xdr:rowOff>
              </xdr:from>
              <xdr:to>
                <xdr:col>7</xdr:col>
                <xdr:colOff>72</xdr:colOff>
                <xdr:row>9</xdr:row>
                <xdr:rowOff>-166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221+310- 342питание + КР.Б все учебные расходы
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3</xdr:row>
                <xdr:rowOff>12</xdr:rowOff>
              </xdr:from>
              <xdr:to>
                <xdr:col>7</xdr:col>
                <xdr:colOff>72</xdr:colOff>
                <xdr:row>14</xdr:row>
                <xdr:rowOff>3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2</xdr:rowOff>
              </xdr:from>
              <xdr:to>
                <xdr:col>10</xdr:col>
                <xdr:colOff>3</xdr:colOff>
                <xdr:row>1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88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Приложение № 1 к постановлению администрации Дальнереченского городского округа от 26.12.2024 № 1655-па</t>
  </si>
  <si>
    <t xml:space="preserve"> </t>
  </si>
  <si>
    <t xml:space="preserve">Утвержден                                                                   постановлением администрации Дальнереченского городского округа                  от 16.02.2024 № 255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4 год</t>
  </si>
  <si>
    <t xml:space="preserve">очередной 2024 год</t>
  </si>
  <si>
    <t xml:space="preserve">первый год планового периода       2025 года</t>
  </si>
  <si>
    <t xml:space="preserve">второй год планового периода 2026 года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«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:J3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0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3" t="s">
        <v>64</v>
      </c>
      <c r="H3" s="83"/>
      <c r="I3" s="83"/>
      <c r="J3" s="83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67.5" hidden="false" customHeight="true" outlineLevel="0" collapsed="false">
      <c r="A6" s="83" t="s">
        <v>65</v>
      </c>
      <c r="B6" s="83"/>
      <c r="C6" s="83"/>
      <c r="D6" s="83"/>
      <c r="E6" s="83"/>
      <c r="F6" s="83"/>
      <c r="G6" s="83"/>
      <c r="H6" s="83"/>
      <c r="I6" s="83"/>
      <c r="J6" s="83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4" t="s">
        <v>3</v>
      </c>
      <c r="B8" s="84" t="s">
        <v>4</v>
      </c>
      <c r="C8" s="85" t="s">
        <v>5</v>
      </c>
      <c r="D8" s="84" t="s">
        <v>6</v>
      </c>
      <c r="E8" s="85" t="s">
        <v>7</v>
      </c>
      <c r="F8" s="86" t="s">
        <v>8</v>
      </c>
      <c r="G8" s="86"/>
      <c r="H8" s="87"/>
      <c r="I8" s="87"/>
      <c r="J8" s="87"/>
    </row>
    <row r="9" s="2" customFormat="true" ht="192.75" hidden="false" customHeight="true" outlineLevel="0" collapsed="false">
      <c r="A9" s="84"/>
      <c r="B9" s="84"/>
      <c r="C9" s="85"/>
      <c r="D9" s="84"/>
      <c r="E9" s="85"/>
      <c r="F9" s="86" t="s">
        <v>9</v>
      </c>
      <c r="G9" s="86" t="s">
        <v>10</v>
      </c>
      <c r="H9" s="85" t="s">
        <v>66</v>
      </c>
      <c r="I9" s="85" t="s">
        <v>67</v>
      </c>
      <c r="J9" s="85" t="s">
        <v>68</v>
      </c>
    </row>
    <row r="10" s="19" customFormat="true" ht="18.75" hidden="false" customHeight="false" outlineLevel="0" collapsed="false">
      <c r="A10" s="86" t="n">
        <v>1</v>
      </c>
      <c r="B10" s="86" t="n">
        <v>2</v>
      </c>
      <c r="C10" s="86" t="n">
        <v>3</v>
      </c>
      <c r="D10" s="86" t="n">
        <v>4</v>
      </c>
      <c r="E10" s="86"/>
      <c r="F10" s="86" t="n">
        <v>5</v>
      </c>
      <c r="G10" s="86" t="n">
        <v>6</v>
      </c>
      <c r="H10" s="86" t="n">
        <v>9</v>
      </c>
      <c r="I10" s="86" t="n">
        <v>10</v>
      </c>
      <c r="J10" s="86" t="n">
        <v>11</v>
      </c>
    </row>
    <row r="11" s="19" customFormat="true" ht="33.75" hidden="false" customHeight="true" outlineLevel="0" collapsed="false">
      <c r="A11" s="86" t="s">
        <v>15</v>
      </c>
      <c r="B11" s="88" t="s">
        <v>16</v>
      </c>
      <c r="C11" s="89" t="s">
        <v>69</v>
      </c>
      <c r="D11" s="90"/>
      <c r="E11" s="71" t="n">
        <f aca="false">6422272.03+6910679.81</f>
        <v>13332951.84</v>
      </c>
      <c r="F11" s="86" t="s">
        <v>18</v>
      </c>
      <c r="G11" s="86" t="s">
        <v>18</v>
      </c>
      <c r="H11" s="85" t="s">
        <v>18</v>
      </c>
      <c r="I11" s="85" t="s">
        <v>18</v>
      </c>
      <c r="J11" s="85" t="s">
        <v>18</v>
      </c>
      <c r="K11" s="91" t="n">
        <f aca="false">E12*H12+E14*H14</f>
        <v>13332951.8401787</v>
      </c>
    </row>
    <row r="12" s="34" customFormat="true" ht="93" hidden="false" customHeight="true" outlineLevel="0" collapsed="false">
      <c r="A12" s="90"/>
      <c r="B12" s="92"/>
      <c r="C12" s="93" t="s">
        <v>19</v>
      </c>
      <c r="D12" s="94" t="s">
        <v>20</v>
      </c>
      <c r="E12" s="95" t="n">
        <v>287809.4943</v>
      </c>
      <c r="F12" s="96" t="n">
        <f aca="false">(6196375.34)/46</f>
        <v>134703.81173913</v>
      </c>
      <c r="G12" s="97" t="n">
        <f aca="false">(14868.08+940359.78+131619.39+96651.92+220670.17+52684.69+173212)/46</f>
        <v>35436.2180434783</v>
      </c>
      <c r="H12" s="98" t="n">
        <v>46</v>
      </c>
      <c r="I12" s="98" t="n">
        <v>46</v>
      </c>
      <c r="J12" s="98" t="n">
        <v>46</v>
      </c>
      <c r="K12" s="33" t="n">
        <f aca="false">(E11-E14*H14)/H12</f>
        <v>287809.494296115</v>
      </c>
    </row>
    <row r="13" s="34" customFormat="true" ht="58.5" hidden="false" customHeight="true" outlineLevel="0" collapsed="false">
      <c r="A13" s="90"/>
      <c r="B13" s="92"/>
      <c r="C13" s="93" t="s">
        <v>21</v>
      </c>
      <c r="D13" s="90" t="s">
        <v>22</v>
      </c>
      <c r="E13" s="99" t="n">
        <v>0</v>
      </c>
      <c r="F13" s="100" t="n">
        <v>0</v>
      </c>
      <c r="G13" s="100" t="n">
        <v>0</v>
      </c>
      <c r="H13" s="98"/>
      <c r="I13" s="98"/>
      <c r="J13" s="98"/>
    </row>
    <row r="14" s="34" customFormat="true" ht="39" hidden="false" customHeight="true" outlineLevel="0" collapsed="false">
      <c r="A14" s="90"/>
      <c r="B14" s="92"/>
      <c r="C14" s="101" t="s">
        <v>23</v>
      </c>
      <c r="D14" s="94" t="s">
        <v>24</v>
      </c>
      <c r="E14" s="99" t="n">
        <f aca="false">(1711100+18381417.95)/1072</f>
        <v>18743.0204757463</v>
      </c>
      <c r="F14" s="96" t="n">
        <v>0</v>
      </c>
      <c r="G14" s="96" t="n">
        <v>0</v>
      </c>
      <c r="H14" s="98" t="n">
        <v>5</v>
      </c>
      <c r="I14" s="98" t="n">
        <v>5</v>
      </c>
      <c r="J14" s="98" t="n">
        <v>5</v>
      </c>
    </row>
    <row r="15" s="34" customFormat="true" ht="58.5" hidden="false" customHeight="true" outlineLevel="0" collapsed="false">
      <c r="A15" s="90" t="n">
        <v>2</v>
      </c>
      <c r="B15" s="102" t="s">
        <v>16</v>
      </c>
      <c r="C15" s="89" t="s">
        <v>70</v>
      </c>
      <c r="D15" s="90"/>
      <c r="E15" s="71" t="n">
        <f aca="false">10408914.36+9915511.27</f>
        <v>20324425.63</v>
      </c>
      <c r="F15" s="98" t="s">
        <v>18</v>
      </c>
      <c r="G15" s="98" t="s">
        <v>18</v>
      </c>
      <c r="H15" s="98" t="s">
        <v>18</v>
      </c>
      <c r="I15" s="98" t="s">
        <v>18</v>
      </c>
      <c r="J15" s="98" t="s">
        <v>18</v>
      </c>
      <c r="K15" s="103" t="n">
        <f aca="false">E16*H16+E18*H18</f>
        <v>20324425.63</v>
      </c>
    </row>
    <row r="16" s="34" customFormat="true" ht="75" hidden="false" customHeight="false" outlineLevel="0" collapsed="false">
      <c r="A16" s="90"/>
      <c r="B16" s="92"/>
      <c r="C16" s="93" t="s">
        <v>19</v>
      </c>
      <c r="D16" s="94" t="s">
        <v>20</v>
      </c>
      <c r="E16" s="95" t="n">
        <f aca="false">K16</f>
        <v>209955.608854167</v>
      </c>
      <c r="F16" s="96" t="n">
        <f aca="false">(9957963.79)/H16</f>
        <v>103728.789479167</v>
      </c>
      <c r="G16" s="97" t="n">
        <f aca="false">1966880.33/96</f>
        <v>20488.3367708333</v>
      </c>
      <c r="H16" s="98" t="n">
        <v>96</v>
      </c>
      <c r="I16" s="98" t="n">
        <v>96</v>
      </c>
      <c r="J16" s="98" t="n">
        <f aca="false">I16</f>
        <v>96</v>
      </c>
      <c r="K16" s="104" t="n">
        <f aca="false">(E15-E18*H18)/H16</f>
        <v>209955.608854167</v>
      </c>
    </row>
    <row r="17" s="34" customFormat="true" ht="37.5" hidden="false" customHeight="false" outlineLevel="0" collapsed="false">
      <c r="A17" s="90"/>
      <c r="B17" s="92"/>
      <c r="C17" s="101" t="s">
        <v>23</v>
      </c>
      <c r="D17" s="90" t="s">
        <v>22</v>
      </c>
      <c r="E17" s="99" t="n">
        <v>0</v>
      </c>
      <c r="F17" s="100" t="n">
        <v>0</v>
      </c>
      <c r="G17" s="100" t="n">
        <v>0</v>
      </c>
      <c r="H17" s="105"/>
      <c r="I17" s="105"/>
      <c r="J17" s="105"/>
    </row>
    <row r="18" s="34" customFormat="true" ht="39" hidden="false" customHeight="true" outlineLevel="0" collapsed="false">
      <c r="A18" s="90"/>
      <c r="B18" s="92"/>
      <c r="C18" s="93" t="s">
        <v>21</v>
      </c>
      <c r="D18" s="94" t="s">
        <v>24</v>
      </c>
      <c r="E18" s="99" t="n">
        <v>18743.02</v>
      </c>
      <c r="F18" s="96" t="n">
        <v>0</v>
      </c>
      <c r="G18" s="96" t="n">
        <v>0</v>
      </c>
      <c r="H18" s="98" t="n">
        <v>9</v>
      </c>
      <c r="I18" s="98" t="n">
        <v>9</v>
      </c>
      <c r="J18" s="98" t="n">
        <v>9</v>
      </c>
    </row>
    <row r="19" s="34" customFormat="true" ht="37.5" hidden="false" customHeight="true" outlineLevel="0" collapsed="false">
      <c r="A19" s="90" t="n">
        <v>3</v>
      </c>
      <c r="B19" s="102" t="s">
        <v>16</v>
      </c>
      <c r="C19" s="89" t="s">
        <v>71</v>
      </c>
      <c r="D19" s="90"/>
      <c r="E19" s="71" t="n">
        <f aca="false">16136106.7+24908502</f>
        <v>41044608.7</v>
      </c>
      <c r="F19" s="98" t="s">
        <v>18</v>
      </c>
      <c r="G19" s="98" t="s">
        <v>18</v>
      </c>
      <c r="H19" s="98" t="s">
        <v>18</v>
      </c>
      <c r="I19" s="98" t="s">
        <v>18</v>
      </c>
      <c r="J19" s="98" t="s">
        <v>18</v>
      </c>
      <c r="K19" s="103" t="n">
        <f aca="false">E20*H20+E22*H22</f>
        <v>41044608.70048</v>
      </c>
    </row>
    <row r="20" s="34" customFormat="true" ht="75" hidden="false" customHeight="false" outlineLevel="0" collapsed="false">
      <c r="A20" s="90"/>
      <c r="B20" s="102"/>
      <c r="C20" s="93" t="s">
        <v>19</v>
      </c>
      <c r="D20" s="94" t="s">
        <v>20</v>
      </c>
      <c r="E20" s="95" t="n">
        <v>195527.63606</v>
      </c>
      <c r="F20" s="96" t="n">
        <f aca="false">(23988441.05)/H20</f>
        <v>115329.043509615</v>
      </c>
      <c r="G20" s="106" t="n">
        <f aca="false">6312473.35/208</f>
        <v>30348.4295673077</v>
      </c>
      <c r="H20" s="98" t="n">
        <v>208</v>
      </c>
      <c r="I20" s="98" t="n">
        <v>208</v>
      </c>
      <c r="J20" s="98" t="n">
        <f aca="false">I20</f>
        <v>208</v>
      </c>
      <c r="K20" s="104" t="n">
        <f aca="false">(E19-E22*H22)/H20</f>
        <v>195527.636057692</v>
      </c>
    </row>
    <row r="21" s="34" customFormat="true" ht="37.5" hidden="false" customHeight="false" outlineLevel="0" collapsed="false">
      <c r="A21" s="90"/>
      <c r="B21" s="102"/>
      <c r="C21" s="101" t="s">
        <v>23</v>
      </c>
      <c r="D21" s="90" t="s">
        <v>22</v>
      </c>
      <c r="E21" s="107" t="n">
        <v>0</v>
      </c>
      <c r="F21" s="100" t="n">
        <v>0</v>
      </c>
      <c r="G21" s="100" t="n">
        <v>0</v>
      </c>
      <c r="H21" s="105"/>
      <c r="I21" s="105"/>
      <c r="J21" s="105"/>
    </row>
    <row r="22" s="34" customFormat="true" ht="48.75" hidden="false" customHeight="true" outlineLevel="0" collapsed="false">
      <c r="A22" s="90"/>
      <c r="B22" s="102"/>
      <c r="C22" s="93" t="s">
        <v>21</v>
      </c>
      <c r="D22" s="94" t="s">
        <v>24</v>
      </c>
      <c r="E22" s="99" t="n">
        <v>18743.02</v>
      </c>
      <c r="F22" s="96" t="n">
        <v>0</v>
      </c>
      <c r="G22" s="96" t="n">
        <v>0</v>
      </c>
      <c r="H22" s="98" t="n">
        <v>20</v>
      </c>
      <c r="I22" s="98" t="n">
        <v>20</v>
      </c>
      <c r="J22" s="98" t="n">
        <v>20</v>
      </c>
    </row>
    <row r="23" s="34" customFormat="true" ht="39.75" hidden="false" customHeight="true" outlineLevel="0" collapsed="false">
      <c r="A23" s="90" t="n">
        <v>4</v>
      </c>
      <c r="B23" s="102" t="s">
        <v>16</v>
      </c>
      <c r="C23" s="89" t="s">
        <v>72</v>
      </c>
      <c r="D23" s="90"/>
      <c r="E23" s="71" t="n">
        <f aca="false">1261376.66+2617378.16</f>
        <v>3878754.82</v>
      </c>
      <c r="F23" s="98" t="s">
        <v>18</v>
      </c>
      <c r="G23" s="98" t="s">
        <v>18</v>
      </c>
      <c r="H23" s="98" t="s">
        <v>18</v>
      </c>
      <c r="I23" s="98" t="s">
        <v>18</v>
      </c>
      <c r="J23" s="98" t="s">
        <v>18</v>
      </c>
      <c r="K23" s="103" t="n">
        <f aca="false">E24*H24+E26*H26</f>
        <v>3878754.81984</v>
      </c>
    </row>
    <row r="24" s="34" customFormat="true" ht="93.75" hidden="false" customHeight="true" outlineLevel="0" collapsed="false">
      <c r="A24" s="90"/>
      <c r="B24" s="102"/>
      <c r="C24" s="93" t="s">
        <v>19</v>
      </c>
      <c r="D24" s="94" t="s">
        <v>20</v>
      </c>
      <c r="E24" s="95" t="n">
        <v>107743.18944</v>
      </c>
      <c r="F24" s="96" t="n">
        <f aca="false">(1238876.66)/H24</f>
        <v>34413.2405555556</v>
      </c>
      <c r="G24" s="97" t="n">
        <f aca="false">624886.69/36</f>
        <v>17357.9636111111</v>
      </c>
      <c r="H24" s="98" t="n">
        <v>36</v>
      </c>
      <c r="I24" s="98" t="n">
        <v>36</v>
      </c>
      <c r="J24" s="98" t="n">
        <v>36</v>
      </c>
      <c r="K24" s="104" t="n">
        <f aca="false">(E23-E26*H26)/H24</f>
        <v>107743.189444444</v>
      </c>
      <c r="L24" s="108"/>
    </row>
    <row r="25" s="34" customFormat="true" ht="37.5" hidden="false" customHeight="false" outlineLevel="0" collapsed="false">
      <c r="A25" s="90"/>
      <c r="B25" s="102"/>
      <c r="C25" s="101" t="s">
        <v>23</v>
      </c>
      <c r="D25" s="90" t="s">
        <v>22</v>
      </c>
      <c r="E25" s="99" t="n">
        <v>0</v>
      </c>
      <c r="F25" s="100" t="n">
        <v>0</v>
      </c>
      <c r="G25" s="100" t="n">
        <v>0</v>
      </c>
      <c r="H25" s="105"/>
      <c r="I25" s="105"/>
      <c r="J25" s="105"/>
    </row>
    <row r="26" s="34" customFormat="true" ht="42.75" hidden="false" customHeight="true" outlineLevel="0" collapsed="false">
      <c r="A26" s="90"/>
      <c r="B26" s="102"/>
      <c r="C26" s="93" t="s">
        <v>21</v>
      </c>
      <c r="D26" s="94" t="s">
        <v>24</v>
      </c>
      <c r="E26" s="99" t="n">
        <v>18743.02</v>
      </c>
      <c r="F26" s="100" t="n">
        <v>0</v>
      </c>
      <c r="G26" s="100" t="n">
        <v>0</v>
      </c>
      <c r="H26" s="98" t="n">
        <v>0</v>
      </c>
      <c r="I26" s="98" t="n">
        <v>0</v>
      </c>
      <c r="J26" s="98" t="n">
        <v>0</v>
      </c>
    </row>
    <row r="27" s="34" customFormat="true" ht="43.5" hidden="false" customHeight="true" outlineLevel="0" collapsed="false">
      <c r="A27" s="90" t="n">
        <v>5</v>
      </c>
      <c r="B27" s="102" t="s">
        <v>16</v>
      </c>
      <c r="C27" s="89" t="s">
        <v>73</v>
      </c>
      <c r="D27" s="90"/>
      <c r="E27" s="71" t="n">
        <f aca="false">28743621.76+21812595.62</f>
        <v>50556217.38</v>
      </c>
      <c r="F27" s="98" t="s">
        <v>18</v>
      </c>
      <c r="G27" s="98" t="s">
        <v>18</v>
      </c>
      <c r="H27" s="98" t="s">
        <v>18</v>
      </c>
      <c r="I27" s="98" t="s">
        <v>18</v>
      </c>
      <c r="J27" s="98" t="s">
        <v>18</v>
      </c>
      <c r="K27" s="103" t="n">
        <f aca="false">E28*H28+E30*H30</f>
        <v>50556217.3792</v>
      </c>
    </row>
    <row r="28" s="34" customFormat="true" ht="75" hidden="false" customHeight="false" outlineLevel="0" collapsed="false">
      <c r="A28" s="90"/>
      <c r="B28" s="102"/>
      <c r="C28" s="93" t="s">
        <v>19</v>
      </c>
      <c r="D28" s="94" t="s">
        <v>20</v>
      </c>
      <c r="E28" s="95" t="n">
        <v>215895.0081</v>
      </c>
      <c r="F28" s="96" t="n">
        <f aca="false">(27540923.94)/H28</f>
        <v>118710.879051724</v>
      </c>
      <c r="G28" s="97" t="n">
        <f aca="false">8481388.52/H28</f>
        <v>36557.709137931</v>
      </c>
      <c r="H28" s="98" t="n">
        <v>232</v>
      </c>
      <c r="I28" s="98" t="n">
        <v>232</v>
      </c>
      <c r="J28" s="98" t="n">
        <f aca="false">I28</f>
        <v>232</v>
      </c>
      <c r="K28" s="104" t="n">
        <f aca="false">(E27-E30*H30)/H28</f>
        <v>215895.008103448</v>
      </c>
    </row>
    <row r="29" s="34" customFormat="true" ht="37.5" hidden="false" customHeight="false" outlineLevel="0" collapsed="false">
      <c r="A29" s="90"/>
      <c r="B29" s="102"/>
      <c r="C29" s="101" t="s">
        <v>23</v>
      </c>
      <c r="D29" s="90" t="s">
        <v>22</v>
      </c>
      <c r="E29" s="99" t="n">
        <v>0</v>
      </c>
      <c r="F29" s="96" t="n">
        <v>0</v>
      </c>
      <c r="G29" s="96" t="n">
        <v>0</v>
      </c>
      <c r="H29" s="105"/>
      <c r="I29" s="105"/>
      <c r="J29" s="105"/>
    </row>
    <row r="30" s="34" customFormat="true" ht="36.75" hidden="false" customHeight="true" outlineLevel="0" collapsed="false">
      <c r="A30" s="90"/>
      <c r="B30" s="102"/>
      <c r="C30" s="93" t="s">
        <v>21</v>
      </c>
      <c r="D30" s="94" t="s">
        <v>24</v>
      </c>
      <c r="E30" s="99" t="n">
        <v>18743.02</v>
      </c>
      <c r="F30" s="96" t="n">
        <v>0</v>
      </c>
      <c r="G30" s="96" t="n">
        <v>0</v>
      </c>
      <c r="H30" s="98" t="n">
        <v>25</v>
      </c>
      <c r="I30" s="98" t="n">
        <v>25</v>
      </c>
      <c r="J30" s="98" t="n">
        <v>25</v>
      </c>
    </row>
    <row r="31" s="34" customFormat="true" ht="44.25" hidden="false" customHeight="true" outlineLevel="0" collapsed="false">
      <c r="A31" s="90" t="n">
        <v>6</v>
      </c>
      <c r="B31" s="102" t="s">
        <v>16</v>
      </c>
      <c r="C31" s="89" t="s">
        <v>74</v>
      </c>
      <c r="D31" s="90"/>
      <c r="E31" s="71" t="n">
        <f aca="false">26259621.65+14422822.45</f>
        <v>40682444.1</v>
      </c>
      <c r="F31" s="98" t="s">
        <v>18</v>
      </c>
      <c r="G31" s="98" t="s">
        <v>18</v>
      </c>
      <c r="H31" s="98" t="s">
        <v>18</v>
      </c>
      <c r="I31" s="98" t="s">
        <v>18</v>
      </c>
      <c r="J31" s="98" t="s">
        <v>18</v>
      </c>
      <c r="K31" s="103" t="n">
        <f aca="false">E32*H32+E34*H34</f>
        <v>40682444.09888</v>
      </c>
    </row>
    <row r="32" s="34" customFormat="true" ht="75" hidden="false" customHeight="false" outlineLevel="0" collapsed="false">
      <c r="A32" s="90"/>
      <c r="B32" s="102"/>
      <c r="C32" s="93" t="s">
        <v>19</v>
      </c>
      <c r="D32" s="94" t="s">
        <v>20</v>
      </c>
      <c r="E32" s="95" t="n">
        <v>157305.06898</v>
      </c>
      <c r="F32" s="96" t="n">
        <f aca="false">(25068725.6)/H32</f>
        <v>97924.709375</v>
      </c>
      <c r="G32" s="106" t="n">
        <f aca="false">5748185.18/H32</f>
        <v>22453.848359375</v>
      </c>
      <c r="H32" s="98" t="n">
        <v>256</v>
      </c>
      <c r="I32" s="98" t="n">
        <f aca="false">H32</f>
        <v>256</v>
      </c>
      <c r="J32" s="98" t="n">
        <f aca="false">I32</f>
        <v>256</v>
      </c>
      <c r="K32" s="104" t="n">
        <f aca="false">(E31-E34*H34)/H32</f>
        <v>157305.068984375</v>
      </c>
    </row>
    <row r="33" s="34" customFormat="true" ht="37.5" hidden="false" customHeight="false" outlineLevel="0" collapsed="false">
      <c r="A33" s="90"/>
      <c r="B33" s="102"/>
      <c r="C33" s="101" t="s">
        <v>23</v>
      </c>
      <c r="D33" s="90" t="s">
        <v>22</v>
      </c>
      <c r="E33" s="99" t="n">
        <v>0</v>
      </c>
      <c r="F33" s="96" t="n">
        <v>0</v>
      </c>
      <c r="G33" s="96" t="n">
        <v>0</v>
      </c>
      <c r="H33" s="105"/>
      <c r="I33" s="105"/>
      <c r="J33" s="105"/>
    </row>
    <row r="34" s="34" customFormat="true" ht="36.75" hidden="false" customHeight="true" outlineLevel="0" collapsed="false">
      <c r="A34" s="90"/>
      <c r="B34" s="102"/>
      <c r="C34" s="93" t="s">
        <v>21</v>
      </c>
      <c r="D34" s="94" t="s">
        <v>24</v>
      </c>
      <c r="E34" s="99" t="n">
        <v>18743.02</v>
      </c>
      <c r="F34" s="96" t="n">
        <v>0</v>
      </c>
      <c r="G34" s="96" t="n">
        <v>0</v>
      </c>
      <c r="H34" s="98" t="n">
        <v>22</v>
      </c>
      <c r="I34" s="98" t="n">
        <v>22</v>
      </c>
      <c r="J34" s="98" t="n">
        <v>22</v>
      </c>
    </row>
    <row r="35" s="34" customFormat="true" ht="42.75" hidden="false" customHeight="true" outlineLevel="0" collapsed="false">
      <c r="A35" s="90" t="n">
        <v>7</v>
      </c>
      <c r="B35" s="102" t="s">
        <v>16</v>
      </c>
      <c r="C35" s="89" t="s">
        <v>75</v>
      </c>
      <c r="D35" s="90"/>
      <c r="E35" s="71" t="n">
        <f aca="false">15112669.54+9640513.54</f>
        <v>24753183.08</v>
      </c>
      <c r="F35" s="98" t="s">
        <v>18</v>
      </c>
      <c r="G35" s="98" t="s">
        <v>18</v>
      </c>
      <c r="H35" s="98" t="s">
        <v>18</v>
      </c>
      <c r="I35" s="98" t="s">
        <v>18</v>
      </c>
      <c r="J35" s="98" t="s">
        <v>18</v>
      </c>
      <c r="K35" s="103" t="n">
        <f aca="false">E36*H36+E38*H38</f>
        <v>24753183.07954</v>
      </c>
    </row>
    <row r="36" s="34" customFormat="true" ht="75" hidden="false" customHeight="false" outlineLevel="0" collapsed="false">
      <c r="A36" s="90"/>
      <c r="B36" s="102"/>
      <c r="C36" s="93" t="s">
        <v>19</v>
      </c>
      <c r="D36" s="94" t="s">
        <v>20</v>
      </c>
      <c r="E36" s="95" t="n">
        <v>191660.13102</v>
      </c>
      <c r="F36" s="96" t="n">
        <f aca="false">(14506715.78)/H36</f>
        <v>114226.108503937</v>
      </c>
      <c r="G36" s="97" t="n">
        <f aca="false">2937538.29/H36</f>
        <v>23130.2227559055</v>
      </c>
      <c r="H36" s="98" t="n">
        <v>127</v>
      </c>
      <c r="I36" s="98" t="n">
        <f aca="false">H36</f>
        <v>127</v>
      </c>
      <c r="J36" s="98" t="n">
        <f aca="false">I36</f>
        <v>127</v>
      </c>
      <c r="K36" s="104" t="n">
        <f aca="false">(E35-E38*H38)/H36</f>
        <v>191660.131023622</v>
      </c>
    </row>
    <row r="37" s="34" customFormat="true" ht="37.5" hidden="false" customHeight="false" outlineLevel="0" collapsed="false">
      <c r="A37" s="90"/>
      <c r="B37" s="102"/>
      <c r="C37" s="101" t="s">
        <v>23</v>
      </c>
      <c r="D37" s="90" t="s">
        <v>22</v>
      </c>
      <c r="E37" s="99" t="n">
        <v>0</v>
      </c>
      <c r="F37" s="96" t="n">
        <v>0</v>
      </c>
      <c r="G37" s="96" t="n">
        <v>0</v>
      </c>
      <c r="H37" s="105"/>
      <c r="I37" s="105"/>
      <c r="J37" s="105"/>
    </row>
    <row r="38" s="34" customFormat="true" ht="36.75" hidden="false" customHeight="true" outlineLevel="0" collapsed="false">
      <c r="A38" s="90"/>
      <c r="B38" s="102"/>
      <c r="C38" s="93" t="s">
        <v>21</v>
      </c>
      <c r="D38" s="94" t="s">
        <v>24</v>
      </c>
      <c r="E38" s="99" t="n">
        <v>18743.02</v>
      </c>
      <c r="F38" s="96" t="n">
        <v>0</v>
      </c>
      <c r="G38" s="96" t="n">
        <v>0</v>
      </c>
      <c r="H38" s="98" t="n">
        <v>22</v>
      </c>
      <c r="I38" s="98" t="n">
        <v>22</v>
      </c>
      <c r="J38" s="98" t="n">
        <v>22</v>
      </c>
    </row>
    <row r="39" s="34" customFormat="true" ht="28.5" hidden="false" customHeight="true" outlineLevel="0" collapsed="false">
      <c r="A39" s="109"/>
      <c r="B39" s="102" t="s">
        <v>16</v>
      </c>
      <c r="C39" s="110" t="s">
        <v>32</v>
      </c>
      <c r="D39" s="110"/>
      <c r="E39" s="71" t="n">
        <f aca="false">E11+E15+E19+E23+E27+E31+E35</f>
        <v>194572585.55</v>
      </c>
      <c r="F39" s="111"/>
      <c r="G39" s="111"/>
      <c r="H39" s="98" t="n">
        <f aca="false">H12+H14+H16+H18+H20+H22+H28+H30+H32+H34+H36+H38+H24+H26</f>
        <v>1104</v>
      </c>
      <c r="I39" s="112"/>
      <c r="J39" s="112"/>
      <c r="K39" s="58"/>
      <c r="L39" s="59"/>
      <c r="M39" s="45"/>
      <c r="N39" s="113"/>
    </row>
    <row r="40" s="34" customFormat="true" ht="22.5" hidden="false" customHeight="true" outlineLevel="0" collapsed="false">
      <c r="A40" s="90" t="n">
        <v>9</v>
      </c>
      <c r="B40" s="102" t="s">
        <v>34</v>
      </c>
      <c r="C40" s="114" t="s">
        <v>76</v>
      </c>
      <c r="D40" s="90"/>
      <c r="E40" s="71" t="n">
        <f aca="false">89172450.08+18726194.78</f>
        <v>107898644.86</v>
      </c>
      <c r="F40" s="90" t="s">
        <v>18</v>
      </c>
      <c r="G40" s="90" t="s">
        <v>18</v>
      </c>
      <c r="H40" s="98" t="s">
        <v>18</v>
      </c>
      <c r="I40" s="98" t="s">
        <v>18</v>
      </c>
      <c r="J40" s="98" t="s">
        <v>18</v>
      </c>
      <c r="K40" s="103" t="n">
        <f aca="false">(E41*H41)+(E42*H42)+E43*H43</f>
        <v>107898644.86</v>
      </c>
    </row>
    <row r="41" s="34" customFormat="true" ht="75" hidden="false" customHeight="false" outlineLevel="0" collapsed="false">
      <c r="A41" s="90"/>
      <c r="B41" s="102"/>
      <c r="C41" s="93" t="s">
        <v>36</v>
      </c>
      <c r="D41" s="90" t="s">
        <v>37</v>
      </c>
      <c r="E41" s="95" t="n">
        <f aca="false">K41</f>
        <v>107790.854005994</v>
      </c>
      <c r="F41" s="106" t="n">
        <f aca="false">(46990511.46+14191134.46)/1001</f>
        <v>61120.5253946054</v>
      </c>
      <c r="G41" s="97" t="n">
        <f aca="false">10824017.19/1001</f>
        <v>10813.203986014</v>
      </c>
      <c r="H41" s="98" t="n">
        <v>424</v>
      </c>
      <c r="I41" s="98" t="n">
        <v>424</v>
      </c>
      <c r="J41" s="98" t="n">
        <v>424</v>
      </c>
      <c r="K41" s="104" t="n">
        <f aca="false">E40/(H41+H42+H43)</f>
        <v>107790.854005994</v>
      </c>
    </row>
    <row r="42" s="34" customFormat="true" ht="75" hidden="false" customHeight="false" outlineLevel="0" collapsed="false">
      <c r="A42" s="90"/>
      <c r="B42" s="102"/>
      <c r="C42" s="93" t="s">
        <v>38</v>
      </c>
      <c r="D42" s="90" t="s">
        <v>39</v>
      </c>
      <c r="E42" s="95" t="n">
        <f aca="false">K41</f>
        <v>107790.854005994</v>
      </c>
      <c r="F42" s="106" t="n">
        <f aca="false">(53384867.11+7796778.81)/1001</f>
        <v>61120.5253946054</v>
      </c>
      <c r="G42" s="97" t="n">
        <f aca="false">10824017.19/1001</f>
        <v>10813.203986014</v>
      </c>
      <c r="H42" s="98" t="n">
        <v>488</v>
      </c>
      <c r="I42" s="98" t="n">
        <f aca="false">H42</f>
        <v>488</v>
      </c>
      <c r="J42" s="98" t="n">
        <f aca="false">I42</f>
        <v>488</v>
      </c>
    </row>
    <row r="43" s="34" customFormat="true" ht="75" hidden="false" customHeight="false" outlineLevel="0" collapsed="false">
      <c r="A43" s="90"/>
      <c r="B43" s="102"/>
      <c r="C43" s="93" t="s">
        <v>77</v>
      </c>
      <c r="D43" s="90" t="s">
        <v>41</v>
      </c>
      <c r="E43" s="95" t="n">
        <f aca="false">K41</f>
        <v>107790.854005994</v>
      </c>
      <c r="F43" s="106" t="n">
        <f aca="false">(53384867.11+7796778.81)/1001</f>
        <v>61120.5253946054</v>
      </c>
      <c r="G43" s="97" t="n">
        <f aca="false">10824017.19/1001</f>
        <v>10813.203986014</v>
      </c>
      <c r="H43" s="98" t="n">
        <v>89</v>
      </c>
      <c r="I43" s="98" t="n">
        <f aca="false">H43</f>
        <v>89</v>
      </c>
      <c r="J43" s="98" t="n">
        <f aca="false">I43</f>
        <v>89</v>
      </c>
    </row>
    <row r="44" s="34" customFormat="true" ht="37.5" hidden="false" customHeight="false" outlineLevel="0" collapsed="false">
      <c r="A44" s="90" t="n">
        <v>10</v>
      </c>
      <c r="B44" s="102" t="s">
        <v>34</v>
      </c>
      <c r="C44" s="114" t="s">
        <v>78</v>
      </c>
      <c r="D44" s="90"/>
      <c r="E44" s="71" t="n">
        <f aca="false">82390732.96+20248929.46</f>
        <v>102639662.42</v>
      </c>
      <c r="F44" s="98" t="s">
        <v>18</v>
      </c>
      <c r="G44" s="98" t="s">
        <v>18</v>
      </c>
      <c r="H44" s="98" t="s">
        <v>18</v>
      </c>
      <c r="I44" s="98" t="s">
        <v>18</v>
      </c>
      <c r="J44" s="98" t="s">
        <v>18</v>
      </c>
      <c r="K44" s="103" t="n">
        <f aca="false">(E45*H45)+(E46*H46)+(E48*H48)</f>
        <v>102639662.42</v>
      </c>
    </row>
    <row r="45" s="34" customFormat="true" ht="75" hidden="false" customHeight="false" outlineLevel="0" collapsed="false">
      <c r="A45" s="90"/>
      <c r="B45" s="102"/>
      <c r="C45" s="93" t="s">
        <v>36</v>
      </c>
      <c r="D45" s="90" t="s">
        <v>37</v>
      </c>
      <c r="E45" s="95" t="n">
        <f aca="false">K45</f>
        <v>107701.639475341</v>
      </c>
      <c r="F45" s="106" t="n">
        <f aca="false">(42424651.86+12812244.86)/953</f>
        <v>57961.0668625393</v>
      </c>
      <c r="G45" s="106" t="n">
        <f aca="false">9628768.76/953</f>
        <v>10103.6398321091</v>
      </c>
      <c r="H45" s="98" t="n">
        <v>379</v>
      </c>
      <c r="I45" s="98" t="n">
        <f aca="false">H45</f>
        <v>379</v>
      </c>
      <c r="J45" s="98" t="n">
        <f aca="false">I45</f>
        <v>379</v>
      </c>
      <c r="K45" s="104" t="n">
        <f aca="false">E44/(H45+H46+H47+H48)</f>
        <v>107701.639475341</v>
      </c>
    </row>
    <row r="46" s="34" customFormat="true" ht="75" hidden="false" customHeight="false" outlineLevel="0" collapsed="false">
      <c r="A46" s="90"/>
      <c r="B46" s="102"/>
      <c r="C46" s="93" t="s">
        <v>38</v>
      </c>
      <c r="D46" s="90" t="s">
        <v>39</v>
      </c>
      <c r="E46" s="95" t="n">
        <f aca="false">K45</f>
        <v>107701.639475341</v>
      </c>
      <c r="F46" s="106" t="n">
        <f aca="false">(48184522.16+7052374.56)/953</f>
        <v>57961.0668625393</v>
      </c>
      <c r="G46" s="106" t="n">
        <f aca="false">9628768.76/953</f>
        <v>10103.6398321091</v>
      </c>
      <c r="H46" s="98" t="n">
        <v>486</v>
      </c>
      <c r="I46" s="98" t="n">
        <f aca="false">H46</f>
        <v>486</v>
      </c>
      <c r="J46" s="98" t="n">
        <f aca="false">I46</f>
        <v>486</v>
      </c>
    </row>
    <row r="47" s="34" customFormat="true" ht="79.5" hidden="false" customHeight="true" outlineLevel="0" collapsed="false">
      <c r="A47" s="90"/>
      <c r="B47" s="102"/>
      <c r="C47" s="93" t="s">
        <v>43</v>
      </c>
      <c r="D47" s="90" t="s">
        <v>44</v>
      </c>
      <c r="E47" s="95" t="n">
        <f aca="false">K45</f>
        <v>107701.639475341</v>
      </c>
      <c r="F47" s="106" t="n">
        <f aca="false">(48184522.16+7052374.56)/953</f>
        <v>57961.0668625393</v>
      </c>
      <c r="G47" s="106" t="n">
        <f aca="false">9628768.76/953</f>
        <v>10103.6398321091</v>
      </c>
      <c r="H47" s="98" t="n">
        <v>0</v>
      </c>
      <c r="I47" s="98" t="n">
        <v>0</v>
      </c>
      <c r="J47" s="98" t="n">
        <v>0</v>
      </c>
    </row>
    <row r="48" s="34" customFormat="true" ht="75" hidden="false" customHeight="false" outlineLevel="0" collapsed="false">
      <c r="A48" s="90"/>
      <c r="B48" s="102"/>
      <c r="C48" s="93" t="s">
        <v>40</v>
      </c>
      <c r="D48" s="90" t="s">
        <v>41</v>
      </c>
      <c r="E48" s="95" t="n">
        <f aca="false">K45</f>
        <v>107701.639475341</v>
      </c>
      <c r="F48" s="106" t="n">
        <f aca="false">(48184522.16+7052374.56)/953</f>
        <v>57961.0668625393</v>
      </c>
      <c r="G48" s="106" t="n">
        <f aca="false">9628768.76/953</f>
        <v>10103.6398321091</v>
      </c>
      <c r="H48" s="98" t="n">
        <v>88</v>
      </c>
      <c r="I48" s="98" t="n">
        <f aca="false">H48</f>
        <v>88</v>
      </c>
      <c r="J48" s="98" t="n">
        <f aca="false">I48</f>
        <v>88</v>
      </c>
    </row>
    <row r="49" s="34" customFormat="true" ht="37.5" hidden="false" customHeight="false" outlineLevel="0" collapsed="false">
      <c r="A49" s="90" t="n">
        <v>11</v>
      </c>
      <c r="B49" s="102" t="s">
        <v>34</v>
      </c>
      <c r="C49" s="115" t="s">
        <v>79</v>
      </c>
      <c r="D49" s="90"/>
      <c r="E49" s="71" t="n">
        <f aca="false">55037815.42+18088524.61</f>
        <v>73126340.03</v>
      </c>
      <c r="F49" s="98" t="s">
        <v>18</v>
      </c>
      <c r="G49" s="98" t="s">
        <v>18</v>
      </c>
      <c r="H49" s="98" t="s">
        <v>18</v>
      </c>
      <c r="I49" s="98" t="s">
        <v>18</v>
      </c>
      <c r="J49" s="98" t="s">
        <v>18</v>
      </c>
      <c r="K49" s="41" t="n">
        <f aca="false">E50*H50+E51*H51+E52*H52+E53*H53</f>
        <v>73126340.03</v>
      </c>
    </row>
    <row r="50" s="34" customFormat="true" ht="72.75" hidden="false" customHeight="true" outlineLevel="0" collapsed="false">
      <c r="A50" s="90"/>
      <c r="B50" s="102"/>
      <c r="C50" s="93" t="s">
        <v>36</v>
      </c>
      <c r="D50" s="90" t="s">
        <v>37</v>
      </c>
      <c r="E50" s="95" t="n">
        <f aca="false">K51</f>
        <v>118519.189675851</v>
      </c>
      <c r="F50" s="97" t="n">
        <f aca="false">(26161269.17+7900703.29)/617</f>
        <v>55205.7900486224</v>
      </c>
      <c r="G50" s="106" t="n">
        <f aca="false">7210817.81/617</f>
        <v>11686.9008265802</v>
      </c>
      <c r="H50" s="98" t="n">
        <v>276</v>
      </c>
      <c r="I50" s="98" t="n">
        <f aca="false">H50</f>
        <v>276</v>
      </c>
      <c r="J50" s="98" t="n">
        <f aca="false">I50</f>
        <v>276</v>
      </c>
      <c r="K50" s="33"/>
    </row>
    <row r="51" s="34" customFormat="true" ht="75.75" hidden="false" customHeight="true" outlineLevel="0" collapsed="false">
      <c r="A51" s="90"/>
      <c r="B51" s="102"/>
      <c r="C51" s="93" t="s">
        <v>38</v>
      </c>
      <c r="D51" s="90" t="s">
        <v>39</v>
      </c>
      <c r="E51" s="95" t="n">
        <f aca="false">K51</f>
        <v>118519.189675851</v>
      </c>
      <c r="F51" s="97" t="n">
        <f aca="false">(26161269.17+7900703.29)/617</f>
        <v>55205.7900486224</v>
      </c>
      <c r="G51" s="106" t="n">
        <f aca="false">7210817.81/617</f>
        <v>11686.9008265802</v>
      </c>
      <c r="H51" s="98" t="n">
        <v>297</v>
      </c>
      <c r="I51" s="98" t="n">
        <f aca="false">H51</f>
        <v>297</v>
      </c>
      <c r="J51" s="98" t="n">
        <f aca="false">I51</f>
        <v>297</v>
      </c>
      <c r="K51" s="33" t="n">
        <f aca="false">E49/(H50+H51+H52+H53)</f>
        <v>118519.189675851</v>
      </c>
    </row>
    <row r="52" s="34" customFormat="true" ht="103.5" hidden="false" customHeight="true" outlineLevel="0" collapsed="false">
      <c r="A52" s="90"/>
      <c r="B52" s="102"/>
      <c r="C52" s="93" t="s">
        <v>43</v>
      </c>
      <c r="D52" s="90" t="s">
        <v>44</v>
      </c>
      <c r="E52" s="95" t="n">
        <f aca="false">K51</f>
        <v>118519.189675851</v>
      </c>
      <c r="F52" s="97" t="n">
        <f aca="false">(26161269.17+7900703.29)/617</f>
        <v>55205.7900486224</v>
      </c>
      <c r="G52" s="106" t="n">
        <f aca="false">7210817.81/617</f>
        <v>11686.9008265802</v>
      </c>
      <c r="H52" s="98" t="n">
        <v>0</v>
      </c>
      <c r="I52" s="98" t="n">
        <v>0</v>
      </c>
      <c r="J52" s="98" t="n">
        <v>0</v>
      </c>
    </row>
    <row r="53" s="34" customFormat="true" ht="81" hidden="false" customHeight="true" outlineLevel="0" collapsed="false">
      <c r="A53" s="90"/>
      <c r="B53" s="102"/>
      <c r="C53" s="93" t="s">
        <v>40</v>
      </c>
      <c r="D53" s="90" t="s">
        <v>41</v>
      </c>
      <c r="E53" s="95" t="n">
        <f aca="false">K51</f>
        <v>118519.189675851</v>
      </c>
      <c r="F53" s="97" t="n">
        <f aca="false">(26161269.17+7900703.29)/617</f>
        <v>55205.7900486224</v>
      </c>
      <c r="G53" s="106" t="n">
        <f aca="false">7210817.81/617</f>
        <v>11686.9008265802</v>
      </c>
      <c r="H53" s="98" t="n">
        <v>44</v>
      </c>
      <c r="I53" s="98" t="n">
        <f aca="false">H53</f>
        <v>44</v>
      </c>
      <c r="J53" s="98" t="n">
        <f aca="false">I53</f>
        <v>44</v>
      </c>
    </row>
    <row r="54" s="34" customFormat="true" ht="24.75" hidden="false" customHeight="true" outlineLevel="0" collapsed="false">
      <c r="A54" s="90" t="n">
        <v>12</v>
      </c>
      <c r="B54" s="102" t="s">
        <v>34</v>
      </c>
      <c r="C54" s="114" t="s">
        <v>80</v>
      </c>
      <c r="D54" s="90"/>
      <c r="E54" s="71" t="n">
        <f aca="false">46598822.81+10944395.2</f>
        <v>57543218.01</v>
      </c>
      <c r="F54" s="98" t="s">
        <v>18</v>
      </c>
      <c r="G54" s="98" t="s">
        <v>18</v>
      </c>
      <c r="H54" s="98" t="s">
        <v>18</v>
      </c>
      <c r="I54" s="98" t="s">
        <v>18</v>
      </c>
      <c r="J54" s="98" t="s">
        <v>18</v>
      </c>
      <c r="K54" s="41" t="n">
        <f aca="false">E55*H55+E56*H56+E58*H58</f>
        <v>57543218.01</v>
      </c>
    </row>
    <row r="55" s="34" customFormat="true" ht="86.25" hidden="false" customHeight="true" outlineLevel="0" collapsed="false">
      <c r="A55" s="90"/>
      <c r="B55" s="102"/>
      <c r="C55" s="93" t="s">
        <v>36</v>
      </c>
      <c r="D55" s="90" t="s">
        <v>37</v>
      </c>
      <c r="E55" s="95" t="n">
        <f aca="false">K55</f>
        <v>230172.87204</v>
      </c>
      <c r="F55" s="106" t="n">
        <f aca="false">(24559126.65+7416856.25)/250</f>
        <v>127903.9316</v>
      </c>
      <c r="G55" s="97" t="n">
        <f aca="false">4125412.5/250</f>
        <v>16501.65</v>
      </c>
      <c r="H55" s="98" t="n">
        <v>105</v>
      </c>
      <c r="I55" s="98" t="n">
        <f aca="false">H55</f>
        <v>105</v>
      </c>
      <c r="J55" s="98" t="n">
        <f aca="false">I55</f>
        <v>105</v>
      </c>
      <c r="K55" s="33" t="n">
        <f aca="false">E54/(H55+H56+H58)</f>
        <v>230172.87204</v>
      </c>
    </row>
    <row r="56" s="34" customFormat="true" ht="75.75" hidden="false" customHeight="true" outlineLevel="0" collapsed="false">
      <c r="A56" s="90"/>
      <c r="B56" s="102"/>
      <c r="C56" s="93" t="s">
        <v>38</v>
      </c>
      <c r="D56" s="90" t="s">
        <v>39</v>
      </c>
      <c r="E56" s="95" t="n">
        <f aca="false">K55</f>
        <v>230172.87204</v>
      </c>
      <c r="F56" s="106" t="n">
        <f aca="false">(29484056.6+2491926.3)/250</f>
        <v>127903.9316</v>
      </c>
      <c r="G56" s="97" t="n">
        <f aca="false">4125412.5/250</f>
        <v>16501.65</v>
      </c>
      <c r="H56" s="98" t="n">
        <v>122</v>
      </c>
      <c r="I56" s="98" t="n">
        <f aca="false">H56</f>
        <v>122</v>
      </c>
      <c r="J56" s="98" t="n">
        <f aca="false">I56</f>
        <v>122</v>
      </c>
    </row>
    <row r="57" s="34" customFormat="true" ht="104.25" hidden="false" customHeight="true" outlineLevel="0" collapsed="false">
      <c r="A57" s="90"/>
      <c r="B57" s="102"/>
      <c r="C57" s="93" t="s">
        <v>43</v>
      </c>
      <c r="D57" s="90" t="s">
        <v>47</v>
      </c>
      <c r="E57" s="95" t="n">
        <f aca="false">K56</f>
        <v>0</v>
      </c>
      <c r="F57" s="106" t="n">
        <f aca="false">(29484056.6+2491926.3)/250</f>
        <v>127903.9316</v>
      </c>
      <c r="G57" s="97" t="n">
        <f aca="false">4125412.5/250</f>
        <v>16501.65</v>
      </c>
      <c r="H57" s="98" t="n">
        <v>0</v>
      </c>
      <c r="I57" s="98" t="n">
        <v>0</v>
      </c>
      <c r="J57" s="98" t="n">
        <v>0</v>
      </c>
    </row>
    <row r="58" s="34" customFormat="true" ht="75" hidden="false" customHeight="false" outlineLevel="0" collapsed="false">
      <c r="A58" s="90"/>
      <c r="B58" s="102"/>
      <c r="C58" s="93" t="s">
        <v>40</v>
      </c>
      <c r="D58" s="90" t="s">
        <v>41</v>
      </c>
      <c r="E58" s="95" t="n">
        <f aca="false">K55</f>
        <v>230172.87204</v>
      </c>
      <c r="F58" s="106" t="n">
        <f aca="false">(29484056.6+2491926.3)/250</f>
        <v>127903.9316</v>
      </c>
      <c r="G58" s="97" t="n">
        <f aca="false">4125412.5/250</f>
        <v>16501.65</v>
      </c>
      <c r="H58" s="98" t="n">
        <v>23</v>
      </c>
      <c r="I58" s="98" t="n">
        <f aca="false">H58</f>
        <v>23</v>
      </c>
      <c r="J58" s="98" t="n">
        <f aca="false">I58</f>
        <v>23</v>
      </c>
    </row>
    <row r="59" s="34" customFormat="true" ht="93.75" hidden="true" customHeight="false" outlineLevel="0" collapsed="false">
      <c r="A59" s="90"/>
      <c r="B59" s="102"/>
      <c r="C59" s="93" t="s">
        <v>48</v>
      </c>
      <c r="D59" s="90" t="s">
        <v>49</v>
      </c>
      <c r="E59" s="116"/>
      <c r="F59" s="96" t="n">
        <v>0</v>
      </c>
      <c r="G59" s="106"/>
      <c r="H59" s="105" t="n">
        <v>0</v>
      </c>
      <c r="I59" s="105" t="n">
        <v>0</v>
      </c>
      <c r="J59" s="105" t="n">
        <v>0</v>
      </c>
    </row>
    <row r="60" s="34" customFormat="true" ht="37.5" hidden="false" customHeight="false" outlineLevel="0" collapsed="false">
      <c r="A60" s="90" t="n">
        <v>13</v>
      </c>
      <c r="B60" s="102" t="s">
        <v>34</v>
      </c>
      <c r="C60" s="114" t="s">
        <v>81</v>
      </c>
      <c r="D60" s="90"/>
      <c r="E60" s="71" t="n">
        <f aca="false">50719953.26+11501306.62-6335.88</f>
        <v>62214924</v>
      </c>
      <c r="F60" s="98" t="s">
        <v>18</v>
      </c>
      <c r="G60" s="98" t="s">
        <v>18</v>
      </c>
      <c r="H60" s="98" t="s">
        <v>18</v>
      </c>
      <c r="I60" s="98" t="s">
        <v>18</v>
      </c>
      <c r="J60" s="98" t="s">
        <v>18</v>
      </c>
      <c r="K60" s="41" t="n">
        <f aca="false">E61*H61+E62*H62+E63*H63+E64*H64</f>
        <v>62214924</v>
      </c>
    </row>
    <row r="61" s="34" customFormat="true" ht="81" hidden="false" customHeight="true" outlineLevel="0" collapsed="false">
      <c r="A61" s="90"/>
      <c r="B61" s="102"/>
      <c r="C61" s="93" t="s">
        <v>36</v>
      </c>
      <c r="D61" s="90" t="s">
        <v>37</v>
      </c>
      <c r="E61" s="95" t="n">
        <f aca="false">K61</f>
        <v>116725.936210131</v>
      </c>
      <c r="F61" s="106" t="n">
        <f aca="false">(23882564.51+7212534.48)/533</f>
        <v>58339.7729643527</v>
      </c>
      <c r="G61" s="97" t="n">
        <f aca="false">5466776.75/533</f>
        <v>10256.6167917448</v>
      </c>
      <c r="H61" s="98" t="n">
        <v>195</v>
      </c>
      <c r="I61" s="98" t="n">
        <f aca="false">H61</f>
        <v>195</v>
      </c>
      <c r="J61" s="98" t="n">
        <f aca="false">I61</f>
        <v>195</v>
      </c>
      <c r="K61" s="33" t="n">
        <f aca="false">E60/(H61+H62+H63+H64)</f>
        <v>116725.936210131</v>
      </c>
    </row>
    <row r="62" s="34" customFormat="true" ht="84" hidden="false" customHeight="true" outlineLevel="0" collapsed="false">
      <c r="A62" s="90"/>
      <c r="B62" s="102"/>
      <c r="C62" s="93" t="s">
        <v>38</v>
      </c>
      <c r="D62" s="90" t="s">
        <v>39</v>
      </c>
      <c r="E62" s="95" t="n">
        <f aca="false">K61</f>
        <v>116725.936210131</v>
      </c>
      <c r="F62" s="106" t="n">
        <f aca="false">(27573108.65+3521990.34)/533</f>
        <v>58339.7729643527</v>
      </c>
      <c r="G62" s="97" t="n">
        <f aca="false">5466776.75/533</f>
        <v>10256.6167917448</v>
      </c>
      <c r="H62" s="98" t="n">
        <v>294</v>
      </c>
      <c r="I62" s="98" t="n">
        <f aca="false">H62</f>
        <v>294</v>
      </c>
      <c r="J62" s="98" t="n">
        <f aca="false">I62</f>
        <v>294</v>
      </c>
    </row>
    <row r="63" s="34" customFormat="true" ht="103.5" hidden="false" customHeight="true" outlineLevel="0" collapsed="false">
      <c r="A63" s="90"/>
      <c r="B63" s="102"/>
      <c r="C63" s="93" t="s">
        <v>43</v>
      </c>
      <c r="D63" s="90" t="s">
        <v>44</v>
      </c>
      <c r="E63" s="95" t="n">
        <f aca="false">K61</f>
        <v>116725.936210131</v>
      </c>
      <c r="F63" s="106" t="n">
        <f aca="false">(27573108.65+3521990.34)/533</f>
        <v>58339.7729643527</v>
      </c>
      <c r="G63" s="97" t="n">
        <f aca="false">5466776.75/533</f>
        <v>10256.6167917448</v>
      </c>
      <c r="H63" s="98" t="n">
        <v>0</v>
      </c>
      <c r="I63" s="98" t="n">
        <v>0</v>
      </c>
      <c r="J63" s="98" t="n">
        <v>0</v>
      </c>
    </row>
    <row r="64" s="34" customFormat="true" ht="75" hidden="false" customHeight="false" outlineLevel="0" collapsed="false">
      <c r="A64" s="90"/>
      <c r="B64" s="102"/>
      <c r="C64" s="93" t="s">
        <v>40</v>
      </c>
      <c r="D64" s="90" t="s">
        <v>41</v>
      </c>
      <c r="E64" s="95" t="n">
        <f aca="false">K61</f>
        <v>116725.936210131</v>
      </c>
      <c r="F64" s="106" t="n">
        <f aca="false">(27573108.65+3521990.34)/533</f>
        <v>58339.7729643527</v>
      </c>
      <c r="G64" s="97" t="n">
        <f aca="false">5466776.75/533</f>
        <v>10256.6167917448</v>
      </c>
      <c r="H64" s="98" t="n">
        <v>44</v>
      </c>
      <c r="I64" s="98" t="n">
        <f aca="false">H64</f>
        <v>44</v>
      </c>
      <c r="J64" s="98" t="n">
        <f aca="false">I64</f>
        <v>44</v>
      </c>
    </row>
    <row r="65" s="34" customFormat="true" ht="93.75" hidden="true" customHeight="false" outlineLevel="0" collapsed="false">
      <c r="A65" s="90"/>
      <c r="B65" s="102"/>
      <c r="C65" s="93" t="s">
        <v>48</v>
      </c>
      <c r="D65" s="90" t="s">
        <v>49</v>
      </c>
      <c r="E65" s="95" t="n">
        <v>11615.7743617021</v>
      </c>
      <c r="F65" s="96" t="n">
        <v>0</v>
      </c>
      <c r="G65" s="106" t="n">
        <v>4965.88775075988</v>
      </c>
      <c r="H65" s="105" t="n">
        <v>0</v>
      </c>
      <c r="I65" s="105" t="n">
        <v>0</v>
      </c>
      <c r="J65" s="105" t="n">
        <v>0</v>
      </c>
    </row>
    <row r="66" s="34" customFormat="true" ht="37.5" hidden="false" customHeight="false" outlineLevel="0" collapsed="false">
      <c r="A66" s="90" t="n">
        <v>14</v>
      </c>
      <c r="B66" s="102" t="s">
        <v>34</v>
      </c>
      <c r="C66" s="114" t="s">
        <v>82</v>
      </c>
      <c r="D66" s="90"/>
      <c r="E66" s="71" t="n">
        <f aca="false">21514167.47+8108223.69</f>
        <v>29622391.16</v>
      </c>
      <c r="F66" s="98" t="s">
        <v>18</v>
      </c>
      <c r="G66" s="98" t="s">
        <v>18</v>
      </c>
      <c r="H66" s="98" t="s">
        <v>18</v>
      </c>
      <c r="I66" s="98" t="s">
        <v>18</v>
      </c>
      <c r="J66" s="98" t="s">
        <v>18</v>
      </c>
      <c r="K66" s="41"/>
    </row>
    <row r="67" s="34" customFormat="true" ht="45.75" hidden="false" customHeight="true" outlineLevel="0" collapsed="false">
      <c r="A67" s="90"/>
      <c r="B67" s="102"/>
      <c r="C67" s="93" t="s">
        <v>36</v>
      </c>
      <c r="D67" s="90" t="s">
        <v>37</v>
      </c>
      <c r="E67" s="95" t="n">
        <f aca="false">K67</f>
        <v>462849.861875</v>
      </c>
      <c r="F67" s="96" t="n">
        <f aca="false">(7831541.49+2365125.52)/64</f>
        <v>159322.92203125</v>
      </c>
      <c r="G67" s="97" t="n">
        <f aca="false">1717347.93/64</f>
        <v>26833.56140625</v>
      </c>
      <c r="H67" s="98" t="n">
        <v>31</v>
      </c>
      <c r="I67" s="98" t="n">
        <f aca="false">H67</f>
        <v>31</v>
      </c>
      <c r="J67" s="98" t="n">
        <f aca="false">I67</f>
        <v>31</v>
      </c>
      <c r="K67" s="33" t="n">
        <f aca="false">E66/(H67+H68)</f>
        <v>462849.861875</v>
      </c>
    </row>
    <row r="68" s="34" customFormat="true" ht="85.5" hidden="false" customHeight="true" outlineLevel="0" collapsed="false">
      <c r="A68" s="90"/>
      <c r="B68" s="102"/>
      <c r="C68" s="93" t="s">
        <v>38</v>
      </c>
      <c r="D68" s="90" t="s">
        <v>39</v>
      </c>
      <c r="E68" s="95" t="n">
        <f aca="false">K67</f>
        <v>462849.861875</v>
      </c>
      <c r="F68" s="96" t="n">
        <f aca="false">(5104071.5+5092595.51)/64</f>
        <v>159322.92203125</v>
      </c>
      <c r="G68" s="97" t="n">
        <f aca="false">1717347.93/64</f>
        <v>26833.56140625</v>
      </c>
      <c r="H68" s="98" t="n">
        <v>33</v>
      </c>
      <c r="I68" s="98" t="n">
        <f aca="false">H68</f>
        <v>33</v>
      </c>
      <c r="J68" s="98" t="n">
        <f aca="false">I68</f>
        <v>33</v>
      </c>
    </row>
    <row r="69" s="34" customFormat="true" ht="21" hidden="false" customHeight="true" outlineLevel="0" collapsed="false">
      <c r="A69" s="90"/>
      <c r="B69" s="102"/>
      <c r="C69" s="117"/>
      <c r="D69" s="117"/>
      <c r="E69" s="99"/>
      <c r="F69" s="96"/>
      <c r="G69" s="96"/>
      <c r="H69" s="105"/>
      <c r="I69" s="105"/>
      <c r="J69" s="105"/>
    </row>
    <row r="70" s="34" customFormat="true" ht="20.25" hidden="false" customHeight="true" outlineLevel="0" collapsed="false">
      <c r="A70" s="90"/>
      <c r="B70" s="102" t="s">
        <v>34</v>
      </c>
      <c r="C70" s="118" t="s">
        <v>53</v>
      </c>
      <c r="D70" s="118"/>
      <c r="E70" s="71" t="n">
        <f aca="false">E40+E44+E49+E54+E60+E66</f>
        <v>433045180.48</v>
      </c>
      <c r="F70" s="96"/>
      <c r="G70" s="96"/>
      <c r="H70" s="105"/>
      <c r="I70" s="105"/>
      <c r="J70" s="105"/>
      <c r="K70" s="68"/>
      <c r="L70" s="69"/>
      <c r="N70" s="41"/>
    </row>
    <row r="71" s="34" customFormat="true" ht="17.25" hidden="false" customHeight="true" outlineLevel="0" collapsed="false">
      <c r="A71" s="90"/>
      <c r="B71" s="102"/>
      <c r="C71" s="102"/>
      <c r="D71" s="70"/>
      <c r="E71" s="71"/>
      <c r="F71" s="70"/>
      <c r="G71" s="70"/>
      <c r="H71" s="105"/>
      <c r="I71" s="105"/>
      <c r="J71" s="105"/>
      <c r="K71" s="41"/>
    </row>
    <row r="72" s="34" customFormat="true" ht="37.5" hidden="false" customHeight="false" outlineLevel="0" collapsed="false">
      <c r="A72" s="90" t="n">
        <v>15</v>
      </c>
      <c r="B72" s="102" t="s">
        <v>54</v>
      </c>
      <c r="C72" s="115" t="s">
        <v>55</v>
      </c>
      <c r="D72" s="86"/>
      <c r="E72" s="71" t="n">
        <f aca="false">19566014.46</f>
        <v>19566014.46</v>
      </c>
      <c r="F72" s="98" t="s">
        <v>18</v>
      </c>
      <c r="G72" s="98" t="s">
        <v>18</v>
      </c>
      <c r="H72" s="98" t="s">
        <v>18</v>
      </c>
      <c r="I72" s="98" t="s">
        <v>18</v>
      </c>
      <c r="J72" s="98" t="s">
        <v>18</v>
      </c>
      <c r="K72" s="41"/>
      <c r="N72" s="41"/>
      <c r="O72" s="41"/>
    </row>
    <row r="73" s="34" customFormat="true" ht="75" hidden="false" customHeight="false" outlineLevel="0" collapsed="false">
      <c r="A73" s="90"/>
      <c r="B73" s="102"/>
      <c r="C73" s="93" t="s">
        <v>56</v>
      </c>
      <c r="D73" s="90" t="s">
        <v>57</v>
      </c>
      <c r="E73" s="95" t="n">
        <f aca="false">E72/H73</f>
        <v>44979.3435862069</v>
      </c>
      <c r="F73" s="106" t="n">
        <f aca="false">(13711897.65+4116448.2)/435</f>
        <v>40984.7031034483</v>
      </c>
      <c r="G73" s="106" t="n">
        <f aca="false">(1613607.87+494000)/435</f>
        <v>4845.07556321839</v>
      </c>
      <c r="H73" s="98" t="n">
        <v>435</v>
      </c>
      <c r="I73" s="98" t="n">
        <f aca="false">H73</f>
        <v>435</v>
      </c>
      <c r="J73" s="98" t="n">
        <f aca="false">I73</f>
        <v>435</v>
      </c>
      <c r="K73" s="119"/>
      <c r="L73" s="69"/>
      <c r="N73" s="41"/>
      <c r="O73" s="41"/>
    </row>
    <row r="74" s="34" customFormat="true" ht="19.5" hidden="true" customHeight="true" outlineLevel="0" collapsed="false">
      <c r="A74" s="90"/>
      <c r="B74" s="102" t="s">
        <v>54</v>
      </c>
      <c r="C74" s="120" t="s">
        <v>58</v>
      </c>
      <c r="D74" s="120"/>
      <c r="E74" s="114"/>
      <c r="F74" s="121"/>
      <c r="G74" s="121"/>
      <c r="H74" s="105"/>
      <c r="I74" s="105"/>
      <c r="J74" s="105"/>
    </row>
    <row r="75" s="19" customFormat="true" ht="18.75" hidden="true" customHeight="true" outlineLevel="0" collapsed="false">
      <c r="A75" s="122" t="s">
        <v>59</v>
      </c>
      <c r="B75" s="122"/>
      <c r="C75" s="122"/>
      <c r="D75" s="122"/>
      <c r="E75" s="122"/>
      <c r="F75" s="86" t="s">
        <v>18</v>
      </c>
      <c r="G75" s="86" t="s">
        <v>18</v>
      </c>
      <c r="H75" s="86" t="s">
        <v>18</v>
      </c>
      <c r="I75" s="86" t="s">
        <v>18</v>
      </c>
      <c r="J75" s="86" t="s">
        <v>18</v>
      </c>
    </row>
    <row r="76" s="19" customFormat="true" ht="18.75" hidden="true" customHeight="true" outlineLevel="0" collapsed="false">
      <c r="A76" s="122" t="s">
        <v>60</v>
      </c>
      <c r="B76" s="122"/>
      <c r="C76" s="122"/>
      <c r="D76" s="122"/>
      <c r="E76" s="122"/>
      <c r="F76" s="86" t="s">
        <v>18</v>
      </c>
      <c r="G76" s="86" t="s">
        <v>18</v>
      </c>
      <c r="H76" s="86" t="s">
        <v>18</v>
      </c>
      <c r="I76" s="86" t="s">
        <v>18</v>
      </c>
      <c r="J76" s="86" t="s">
        <v>18</v>
      </c>
    </row>
    <row r="77" s="34" customFormat="true" ht="86.25" hidden="false" customHeight="true" outlineLevel="0" collapsed="false">
      <c r="A77" s="90"/>
      <c r="B77" s="102" t="s">
        <v>83</v>
      </c>
      <c r="C77" s="123" t="s">
        <v>84</v>
      </c>
      <c r="D77" s="90"/>
      <c r="E77" s="124" t="n">
        <f aca="false">15377612.9</f>
        <v>15377612.9</v>
      </c>
      <c r="F77" s="106"/>
      <c r="G77" s="106"/>
      <c r="H77" s="98"/>
      <c r="I77" s="98"/>
      <c r="J77" s="98"/>
      <c r="K77" s="113" t="n">
        <f aca="false">(E78*H78)+(E79*H79)</f>
        <v>15377612.9</v>
      </c>
      <c r="L77" s="69"/>
      <c r="N77" s="41"/>
    </row>
    <row r="78" s="34" customFormat="true" ht="86.25" hidden="false" customHeight="true" outlineLevel="0" collapsed="false">
      <c r="A78" s="90"/>
      <c r="B78" s="102" t="s">
        <v>83</v>
      </c>
      <c r="C78" s="93" t="s">
        <v>85</v>
      </c>
      <c r="D78" s="90" t="s">
        <v>86</v>
      </c>
      <c r="E78" s="95" t="n">
        <f aca="false">K78</f>
        <v>265131.256896552</v>
      </c>
      <c r="F78" s="106" t="n">
        <f aca="false">(6201967.65+1864490.99)/58</f>
        <v>139076.873103448</v>
      </c>
      <c r="G78" s="106" t="n">
        <f aca="false">(5327600.9+783608.4)/58</f>
        <v>105365.677586207</v>
      </c>
      <c r="H78" s="98" t="n">
        <v>27</v>
      </c>
      <c r="I78" s="98" t="n">
        <f aca="false">H78</f>
        <v>27</v>
      </c>
      <c r="J78" s="98" t="n">
        <f aca="false">I78</f>
        <v>27</v>
      </c>
      <c r="K78" s="104" t="n">
        <f aca="false">E77/(H78+H79)</f>
        <v>265131.256896552</v>
      </c>
      <c r="L78" s="69"/>
      <c r="N78" s="41"/>
    </row>
    <row r="79" s="34" customFormat="true" ht="86.25" hidden="false" customHeight="true" outlineLevel="0" collapsed="false">
      <c r="A79" s="90"/>
      <c r="B79" s="102" t="s">
        <v>83</v>
      </c>
      <c r="C79" s="93" t="s">
        <v>85</v>
      </c>
      <c r="D79" s="90" t="s">
        <v>87</v>
      </c>
      <c r="E79" s="95" t="n">
        <f aca="false">K78</f>
        <v>265131.256896552</v>
      </c>
      <c r="F79" s="106" t="n">
        <f aca="false">(6201967.65+1864490.99)/58</f>
        <v>139076.873103448</v>
      </c>
      <c r="G79" s="106" t="n">
        <f aca="false">(5327600.9+783608.4)/58</f>
        <v>105365.677586207</v>
      </c>
      <c r="H79" s="98" t="n">
        <v>31</v>
      </c>
      <c r="I79" s="98" t="n">
        <f aca="false">H79</f>
        <v>31</v>
      </c>
      <c r="J79" s="98" t="n">
        <f aca="false">I79</f>
        <v>31</v>
      </c>
      <c r="K79" s="119"/>
      <c r="L79" s="69"/>
      <c r="N79" s="41"/>
    </row>
    <row r="80" s="2" customFormat="true" ht="15.75" hidden="false" customHeight="false" outlineLevel="0" collapsed="false"/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4-12-27T05:09:07Z</dcterms:modified>
  <cp:revision>0</cp:revision>
  <dc:subject/>
  <dc:title/>
</cp:coreProperties>
</file>