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1:$S$40</definedName>
    <definedName function="false" hidden="false" name="_" vbProcedure="false">'2026'!$A$1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ИМИТЫ  ПОТРЕБЛЕНИЯ</t>
  </si>
  <si>
    <t xml:space="preserve">тепловой энергии на 2025 - 2027 годы учреждений и организаций,</t>
  </si>
  <si>
    <t xml:space="preserve"> финансируемых из местного бюджета  Дальнерченского городского округа</t>
  </si>
  <si>
    <t xml:space="preserve">№ п/п</t>
  </si>
  <si>
    <t xml:space="preserve">Наименование  учреждений</t>
  </si>
  <si>
    <t xml:space="preserve">2025 год  Гкал/                                 тыс. руб.</t>
  </si>
  <si>
    <t xml:space="preserve">Необходимый объем тепловой энергии (Гкал/тыс. руб.) 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«Управление  образования» Дальнереченского городского округа</t>
  </si>
  <si>
    <t xml:space="preserve">2.</t>
  </si>
  <si>
    <r>
      <rPr>
        <sz val="10"/>
        <rFont val="Times New Roman"/>
        <family val="1"/>
        <charset val="204"/>
      </rPr>
      <t xml:space="preserve">МКУ "Управление образования Дальнереченского городского округа" (</t>
    </r>
    <r>
      <rPr>
        <sz val="10"/>
        <color rgb="FFFF0000"/>
        <rFont val="Times New Roman"/>
        <family val="1"/>
        <charset val="204"/>
      </rPr>
      <t xml:space="preserve">гвс, м.3</t>
    </r>
    <r>
      <rPr>
        <sz val="10"/>
        <rFont val="Times New Roman"/>
        <family val="1"/>
        <charset val="204"/>
      </rPr>
      <t xml:space="preserve">)</t>
    </r>
  </si>
  <si>
    <t xml:space="preserve">3.</t>
  </si>
  <si>
    <t xml:space="preserve">МКУ «Управление  культуры Дальнереченского городского округа»  </t>
  </si>
  <si>
    <t xml:space="preserve">Средства                                           внебюд.фонда МКУ "Управление культуры Дальнереченского городского округа"</t>
  </si>
  <si>
    <t xml:space="preserve">4.</t>
  </si>
  <si>
    <t xml:space="preserve">МБУ "ХОЗУ Дальнереченского городского округа"</t>
  </si>
  <si>
    <t xml:space="preserve">5.</t>
  </si>
  <si>
    <t xml:space="preserve">МКУ "ЖКХ Дальнереченского городского округа" (пустующий мун.жилищный фонд)</t>
  </si>
  <si>
    <t xml:space="preserve">ИТОГО  по  учреждениям</t>
  </si>
  <si>
    <t xml:space="preserve">тыс. руб.</t>
  </si>
  <si>
    <t xml:space="preserve">6.</t>
  </si>
  <si>
    <t xml:space="preserve">Средства                                           внебюдженого фонда</t>
  </si>
  <si>
    <t xml:space="preserve">примечание</t>
  </si>
  <si>
    <t xml:space="preserve">теплоснабжение  </t>
  </si>
  <si>
    <t xml:space="preserve">тариф</t>
  </si>
  <si>
    <t xml:space="preserve">НДС</t>
  </si>
  <si>
    <t xml:space="preserve">руб. </t>
  </si>
  <si>
    <t xml:space="preserve">тыс. руб</t>
  </si>
  <si>
    <t xml:space="preserve">с 01.01.2025</t>
  </si>
  <si>
    <t xml:space="preserve">20%</t>
  </si>
  <si>
    <t xml:space="preserve">с 01.07.2025</t>
  </si>
  <si>
    <t xml:space="preserve">ГВС</t>
  </si>
  <si>
    <t xml:space="preserve">2026 год  Гкал/                                 тыс. руб.</t>
  </si>
  <si>
    <r>
      <rPr>
        <sz val="10"/>
        <rFont val="Times New Roman"/>
        <family val="1"/>
        <charset val="204"/>
      </rPr>
      <t xml:space="preserve">МКУ "Управление образования Дальнереченского городского округа" </t>
    </r>
    <r>
      <rPr>
        <sz val="10"/>
        <color rgb="FFFF0000"/>
        <rFont val="Times New Roman"/>
        <family val="1"/>
        <charset val="204"/>
      </rPr>
      <t xml:space="preserve">(гвс, м.3)</t>
    </r>
  </si>
  <si>
    <t xml:space="preserve">сНДС</t>
  </si>
  <si>
    <t xml:space="preserve">руб.</t>
  </si>
  <si>
    <t xml:space="preserve">тыс.руб</t>
  </si>
  <si>
    <t xml:space="preserve">с 01.01.2026</t>
  </si>
  <si>
    <t xml:space="preserve">с 01.07.2026</t>
  </si>
  <si>
    <t xml:space="preserve">2027 год  Гкал/                                 тыс. руб.</t>
  </si>
  <si>
    <t xml:space="preserve">с 01.01.2027</t>
  </si>
  <si>
    <t xml:space="preserve">с 01.07.202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"/>
    <numFmt numFmtId="167" formatCode="0"/>
    <numFmt numFmtId="168" formatCode="[$-409]m/d/yyyy"/>
    <numFmt numFmtId="169" formatCode="0.000"/>
    <numFmt numFmtId="170" formatCode="@"/>
    <numFmt numFmtId="171" formatCode="0.0000"/>
    <numFmt numFmtId="172" formatCode="General"/>
    <numFmt numFmtId="173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sz val="11"/>
      <color rgb="FF339966"/>
      <name val="Times New Roman"/>
      <family val="1"/>
      <charset val="204"/>
    </font>
    <font>
      <sz val="11"/>
      <name val="Arial"/>
      <family val="0"/>
    </font>
    <font>
      <u val="singl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color rgb="FF000080"/>
      <name val="Arial"/>
      <family val="0"/>
    </font>
    <font>
      <sz val="10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1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11.28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7.42"/>
    <col collapsed="false" customWidth="true" hidden="false" outlineLevel="0" max="12" min="12" style="0" width="6.41"/>
    <col collapsed="false" customWidth="true" hidden="false" outlineLevel="0" max="13" min="13" style="0" width="7.14"/>
    <col collapsed="false" customWidth="true" hidden="false" outlineLevel="0" max="14" min="14" style="0" width="6.41"/>
    <col collapsed="false" customWidth="true" hidden="false" outlineLevel="0" max="15" min="15" style="0" width="6.28"/>
    <col collapsed="false" customWidth="true" hidden="false" outlineLevel="0" max="17" min="16" style="0" width="7.28"/>
    <col collapsed="false" customWidth="true" hidden="false" outlineLevel="0" max="18" min="18" style="0" width="7.99"/>
    <col collapsed="false" customWidth="true" hidden="false" outlineLevel="0" max="19" min="19" style="0" width="8.14"/>
    <col collapsed="false" customWidth="true" hidden="false" outlineLevel="0" max="20" min="20" style="0" width="9.56"/>
  </cols>
  <sheetData>
    <row r="1" customFormat="false" ht="15.75" hidden="false" customHeight="false" outlineLevel="0" collapsed="false">
      <c r="A1" s="1" t="s">
        <v>0</v>
      </c>
      <c r="O1" s="2"/>
      <c r="P1" s="3"/>
      <c r="Q1" s="3"/>
      <c r="R1" s="3"/>
      <c r="S1" s="3"/>
    </row>
    <row r="2" customFormat="false" ht="15.75" hidden="false" customHeight="false" outlineLevel="0" collapsed="false">
      <c r="J2" s="4" t="s">
        <v>1</v>
      </c>
    </row>
    <row r="3" customFormat="false" ht="15.75" hidden="false" customHeight="false" outlineLevel="0" collapsed="false">
      <c r="A3" s="5"/>
      <c r="C3" s="6"/>
      <c r="J3" s="4" t="s">
        <v>2</v>
      </c>
    </row>
    <row r="4" customFormat="false" ht="15.75" hidden="false" customHeight="false" outlineLevel="0" collapsed="false">
      <c r="C4" s="7"/>
      <c r="J4" s="4" t="s">
        <v>3</v>
      </c>
    </row>
    <row r="5" customFormat="false" ht="12.75" hidden="false" customHeight="false" outlineLevel="0" collapsed="false">
      <c r="C5" s="7"/>
    </row>
    <row r="6" s="10" customFormat="true" ht="14.25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s="13" customFormat="true" ht="12.75" hidden="false" customHeight="false" outlineLevel="0" collapsed="false">
      <c r="A7" s="8"/>
      <c r="B7" s="8"/>
      <c r="C7" s="8"/>
      <c r="D7" s="11" t="s">
        <v>8</v>
      </c>
      <c r="E7" s="11" t="s">
        <v>9</v>
      </c>
      <c r="F7" s="11" t="s">
        <v>10</v>
      </c>
      <c r="G7" s="12" t="s">
        <v>11</v>
      </c>
      <c r="H7" s="11" t="s">
        <v>12</v>
      </c>
      <c r="I7" s="11" t="s">
        <v>13</v>
      </c>
      <c r="J7" s="11" t="s">
        <v>14</v>
      </c>
      <c r="K7" s="12" t="s">
        <v>9</v>
      </c>
      <c r="L7" s="11" t="s">
        <v>15</v>
      </c>
      <c r="M7" s="11" t="s">
        <v>16</v>
      </c>
      <c r="N7" s="11" t="s">
        <v>17</v>
      </c>
      <c r="O7" s="12" t="s">
        <v>10</v>
      </c>
      <c r="P7" s="11" t="s">
        <v>18</v>
      </c>
      <c r="Q7" s="11" t="s">
        <v>19</v>
      </c>
      <c r="R7" s="11" t="s">
        <v>20</v>
      </c>
      <c r="S7" s="12" t="s">
        <v>12</v>
      </c>
    </row>
    <row r="8" s="13" customFormat="true" ht="12.75" hidden="false" customHeight="false" outlineLevel="0" collapsed="false">
      <c r="A8" s="8"/>
      <c r="B8" s="8"/>
      <c r="C8" s="8"/>
      <c r="D8" s="14"/>
      <c r="E8" s="14"/>
      <c r="F8" s="14"/>
      <c r="G8" s="12" t="s">
        <v>21</v>
      </c>
      <c r="H8" s="14"/>
      <c r="I8" s="14"/>
      <c r="J8" s="14"/>
      <c r="K8" s="12" t="s">
        <v>21</v>
      </c>
      <c r="L8" s="14"/>
      <c r="M8" s="14"/>
      <c r="N8" s="14"/>
      <c r="O8" s="12" t="s">
        <v>21</v>
      </c>
      <c r="P8" s="14"/>
      <c r="Q8" s="14"/>
      <c r="R8" s="14"/>
      <c r="S8" s="12" t="s">
        <v>21</v>
      </c>
    </row>
    <row r="9" s="13" customFormat="true" ht="12.75" hidden="false" customHeight="false" outlineLevel="0" collapsed="false">
      <c r="A9" s="15" t="n">
        <v>1</v>
      </c>
      <c r="B9" s="15" t="n">
        <v>3</v>
      </c>
      <c r="C9" s="15" t="n">
        <v>4</v>
      </c>
      <c r="D9" s="15" t="n">
        <v>5</v>
      </c>
      <c r="E9" s="15" t="n">
        <v>6</v>
      </c>
      <c r="F9" s="15" t="n">
        <v>7</v>
      </c>
      <c r="G9" s="16" t="n">
        <v>8</v>
      </c>
      <c r="H9" s="15" t="n">
        <v>9</v>
      </c>
      <c r="I9" s="15" t="n">
        <v>10</v>
      </c>
      <c r="J9" s="15" t="n">
        <v>11</v>
      </c>
      <c r="K9" s="16" t="n">
        <v>12</v>
      </c>
      <c r="L9" s="15" t="n">
        <v>13</v>
      </c>
      <c r="M9" s="15" t="n">
        <v>14</v>
      </c>
      <c r="N9" s="15" t="n">
        <v>15</v>
      </c>
      <c r="O9" s="16" t="n">
        <v>16</v>
      </c>
      <c r="P9" s="15" t="n">
        <v>17</v>
      </c>
      <c r="Q9" s="15" t="n">
        <v>18</v>
      </c>
      <c r="R9" s="15" t="n">
        <v>19</v>
      </c>
      <c r="S9" s="16" t="n">
        <v>20</v>
      </c>
    </row>
    <row r="10" s="24" customFormat="true" ht="17.25" hidden="false" customHeight="true" outlineLevel="0" collapsed="false">
      <c r="A10" s="17" t="s">
        <v>22</v>
      </c>
      <c r="B10" s="18" t="s">
        <v>23</v>
      </c>
      <c r="C10" s="19" t="n">
        <f aca="false">G10+K10+S10</f>
        <v>5924.569</v>
      </c>
      <c r="D10" s="20" t="n">
        <v>1164.197</v>
      </c>
      <c r="E10" s="20" t="n">
        <v>997.448</v>
      </c>
      <c r="F10" s="20" t="n">
        <v>760.592</v>
      </c>
      <c r="G10" s="19" t="n">
        <f aca="false">F10+E10+D10</f>
        <v>2922.237</v>
      </c>
      <c r="H10" s="20" t="n">
        <v>419.762</v>
      </c>
      <c r="I10" s="20"/>
      <c r="J10" s="21"/>
      <c r="K10" s="19" t="n">
        <f aca="false">J10+I10+H10</f>
        <v>419.762</v>
      </c>
      <c r="L10" s="21"/>
      <c r="M10" s="21"/>
      <c r="N10" s="21"/>
      <c r="O10" s="22"/>
      <c r="P10" s="20" t="n">
        <v>420.05</v>
      </c>
      <c r="Q10" s="20" t="n">
        <v>997.85</v>
      </c>
      <c r="R10" s="20" t="n">
        <v>1164.67</v>
      </c>
      <c r="S10" s="19" t="n">
        <f aca="false">R10+Q10+P10</f>
        <v>2582.57</v>
      </c>
      <c r="T10" s="23"/>
    </row>
    <row r="11" s="24" customFormat="true" ht="35.25" hidden="false" customHeight="true" outlineLevel="0" collapsed="false">
      <c r="A11" s="25"/>
      <c r="B11" s="18"/>
      <c r="C11" s="26" t="n">
        <f aca="false">G11+K11+O11+S11</f>
        <v>42157.551889008</v>
      </c>
      <c r="D11" s="27" t="n">
        <f aca="false">D10*I31</f>
        <v>8131.673892024</v>
      </c>
      <c r="E11" s="27" t="n">
        <f aca="false">E10*I31</f>
        <v>6966.966810816</v>
      </c>
      <c r="F11" s="27" t="n">
        <f aca="false">F10*I31</f>
        <v>5312.576916864</v>
      </c>
      <c r="G11" s="28" t="n">
        <f aca="false">SUM(D11:F11)</f>
        <v>20411.217619704</v>
      </c>
      <c r="H11" s="27" t="n">
        <f aca="false">H10*I31</f>
        <v>2931.950259504</v>
      </c>
      <c r="I11" s="27"/>
      <c r="J11" s="27"/>
      <c r="K11" s="28" t="n">
        <f aca="false">SUM(H11:J11)</f>
        <v>2931.950259504</v>
      </c>
      <c r="L11" s="29"/>
      <c r="M11" s="29"/>
      <c r="N11" s="29"/>
      <c r="O11" s="30"/>
      <c r="P11" s="27" t="n">
        <f aca="false">P10*I32</f>
        <v>3060.123057</v>
      </c>
      <c r="Q11" s="27" t="n">
        <f aca="false">Q10*I32</f>
        <v>7269.476949</v>
      </c>
      <c r="R11" s="27" t="n">
        <f aca="false">R10*I32</f>
        <v>8484.7840038</v>
      </c>
      <c r="S11" s="28" t="n">
        <f aca="false">SUM(P11:R11)</f>
        <v>18814.3840098</v>
      </c>
      <c r="T11" s="31"/>
    </row>
    <row r="12" s="24" customFormat="true" ht="15.75" hidden="false" customHeight="true" outlineLevel="0" collapsed="false">
      <c r="A12" s="32" t="s">
        <v>24</v>
      </c>
      <c r="B12" s="18" t="s">
        <v>25</v>
      </c>
      <c r="C12" s="33" t="n">
        <f aca="false">G12+K12+O12+S12</f>
        <v>579</v>
      </c>
      <c r="D12" s="34" t="n">
        <v>58</v>
      </c>
      <c r="E12" s="34" t="n">
        <v>49</v>
      </c>
      <c r="F12" s="34" t="n">
        <v>22</v>
      </c>
      <c r="G12" s="35" t="n">
        <f aca="false">D12+E12+F12</f>
        <v>129</v>
      </c>
      <c r="H12" s="34" t="n">
        <v>80</v>
      </c>
      <c r="I12" s="34" t="n">
        <v>23</v>
      </c>
      <c r="J12" s="34" t="n">
        <v>16</v>
      </c>
      <c r="K12" s="35" t="n">
        <f aca="false">H12+I12+J12</f>
        <v>119</v>
      </c>
      <c r="L12" s="34" t="n">
        <v>50</v>
      </c>
      <c r="M12" s="34" t="n">
        <v>22</v>
      </c>
      <c r="N12" s="34" t="n">
        <v>68</v>
      </c>
      <c r="O12" s="35" t="n">
        <f aca="false">L12+M12+N12</f>
        <v>140</v>
      </c>
      <c r="P12" s="34" t="n">
        <v>61</v>
      </c>
      <c r="Q12" s="34" t="n">
        <v>65</v>
      </c>
      <c r="R12" s="34" t="n">
        <v>65</v>
      </c>
      <c r="S12" s="35" t="n">
        <f aca="false">P12+Q12+R12</f>
        <v>191</v>
      </c>
      <c r="T12" s="31"/>
    </row>
    <row r="13" s="24" customFormat="true" ht="48.75" hidden="false" customHeight="true" outlineLevel="0" collapsed="false">
      <c r="A13" s="36"/>
      <c r="B13" s="18"/>
      <c r="C13" s="26" t="n">
        <f aca="false">G13+K13+O13+S13</f>
        <v>292.524696</v>
      </c>
      <c r="D13" s="27" t="n">
        <f aca="false">D12*I35</f>
        <v>29.302992</v>
      </c>
      <c r="E13" s="27" t="n">
        <f aca="false">E12*I35</f>
        <v>24.755976</v>
      </c>
      <c r="F13" s="27" t="n">
        <f aca="false">F12*I35</f>
        <v>11.114928</v>
      </c>
      <c r="G13" s="28" t="n">
        <f aca="false">D13+E13+F13</f>
        <v>65.173896</v>
      </c>
      <c r="H13" s="27" t="n">
        <f aca="false">H12*I35</f>
        <v>40.41792</v>
      </c>
      <c r="I13" s="27" t="n">
        <f aca="false">I12*I35</f>
        <v>11.620152</v>
      </c>
      <c r="J13" s="27" t="n">
        <f aca="false">J12*I35</f>
        <v>8.083584</v>
      </c>
      <c r="K13" s="28" t="n">
        <f aca="false">H13+I13+J13</f>
        <v>60.121656</v>
      </c>
      <c r="L13" s="27" t="n">
        <f aca="false">L12*I35</f>
        <v>25.2612</v>
      </c>
      <c r="M13" s="27" t="n">
        <f aca="false">M12*I35</f>
        <v>11.114928</v>
      </c>
      <c r="N13" s="27" t="n">
        <f aca="false">N12*I35</f>
        <v>34.355232</v>
      </c>
      <c r="O13" s="28" t="n">
        <f aca="false">L13+M13+N13</f>
        <v>70.73136</v>
      </c>
      <c r="P13" s="27" t="n">
        <f aca="false">P12*I35</f>
        <v>30.818664</v>
      </c>
      <c r="Q13" s="27" t="n">
        <f aca="false">Q12*I35</f>
        <v>32.83956</v>
      </c>
      <c r="R13" s="27" t="n">
        <f aca="false">R12*I35</f>
        <v>32.83956</v>
      </c>
      <c r="S13" s="28" t="n">
        <f aca="false">P13+Q13+R13</f>
        <v>96.497784</v>
      </c>
    </row>
    <row r="14" s="24" customFormat="true" ht="15" hidden="false" customHeight="true" outlineLevel="0" collapsed="false">
      <c r="A14" s="17" t="s">
        <v>26</v>
      </c>
      <c r="B14" s="18" t="s">
        <v>27</v>
      </c>
      <c r="C14" s="37" t="n">
        <f aca="false">G14+K14+O14+S14</f>
        <v>1001.54</v>
      </c>
      <c r="D14" s="38" t="n">
        <v>198.02</v>
      </c>
      <c r="E14" s="38" t="n">
        <v>168.42</v>
      </c>
      <c r="F14" s="38" t="n">
        <v>135.52</v>
      </c>
      <c r="G14" s="37" t="n">
        <f aca="false">SUM(D14:F14)</f>
        <v>501.96</v>
      </c>
      <c r="H14" s="38" t="n">
        <v>110.12</v>
      </c>
      <c r="I14" s="38" t="n">
        <v>3.8</v>
      </c>
      <c r="J14" s="38"/>
      <c r="K14" s="37" t="n">
        <f aca="false">SUM(H14:J14)</f>
        <v>113.92</v>
      </c>
      <c r="L14" s="21"/>
      <c r="M14" s="21"/>
      <c r="N14" s="21"/>
      <c r="O14" s="22"/>
      <c r="P14" s="38" t="n">
        <v>54.42</v>
      </c>
      <c r="Q14" s="38" t="n">
        <v>133.42</v>
      </c>
      <c r="R14" s="38" t="n">
        <v>197.82</v>
      </c>
      <c r="S14" s="37" t="n">
        <f aca="false">SUM(P14:R14)</f>
        <v>385.66</v>
      </c>
      <c r="T14" s="23"/>
    </row>
    <row r="15" s="24" customFormat="true" ht="36" hidden="false" customHeight="true" outlineLevel="0" collapsed="false">
      <c r="A15" s="17"/>
      <c r="B15" s="18"/>
      <c r="C15" s="26" t="n">
        <f aca="false">G15+K15+O15+S15</f>
        <v>7084.83857976</v>
      </c>
      <c r="D15" s="27" t="n">
        <f aca="false">D14*I31</f>
        <v>1383.12851184</v>
      </c>
      <c r="E15" s="27" t="n">
        <f aca="false">E14*I31</f>
        <v>1176.37866864</v>
      </c>
      <c r="F15" s="27" t="n">
        <f aca="false">F14*I31</f>
        <v>946.57901184</v>
      </c>
      <c r="G15" s="28" t="n">
        <f aca="false">SUM(D15:F15)</f>
        <v>3506.08619232</v>
      </c>
      <c r="H15" s="27" t="n">
        <f aca="false">H14*I31</f>
        <v>769.16529504</v>
      </c>
      <c r="I15" s="27"/>
      <c r="J15" s="27"/>
      <c r="K15" s="28" t="n">
        <f aca="false">SUM(H15:J15)</f>
        <v>769.16529504</v>
      </c>
      <c r="L15" s="29"/>
      <c r="M15" s="29"/>
      <c r="N15" s="29"/>
      <c r="O15" s="30"/>
      <c r="P15" s="27" t="n">
        <f aca="false">P14*I32</f>
        <v>396.4573188</v>
      </c>
      <c r="Q15" s="27" t="n">
        <f aca="false">Q14*I32</f>
        <v>971.9833788</v>
      </c>
      <c r="R15" s="27" t="n">
        <f aca="false">R14*I32</f>
        <v>1441.1463948</v>
      </c>
      <c r="S15" s="28" t="n">
        <f aca="false">SUM(P15:R15)</f>
        <v>2809.5870924</v>
      </c>
      <c r="T15" s="23"/>
    </row>
    <row r="16" s="24" customFormat="true" ht="14.25" hidden="false" customHeight="true" outlineLevel="0" collapsed="false">
      <c r="A16" s="17"/>
      <c r="B16" s="39" t="s">
        <v>28</v>
      </c>
      <c r="C16" s="37" t="n">
        <f aca="false">G16+K16+O16+S16</f>
        <v>100</v>
      </c>
      <c r="D16" s="38" t="n">
        <v>20</v>
      </c>
      <c r="E16" s="38" t="n">
        <v>20</v>
      </c>
      <c r="F16" s="38" t="n">
        <v>15</v>
      </c>
      <c r="G16" s="37" t="n">
        <f aca="false">SUM(D16:F16)</f>
        <v>55</v>
      </c>
      <c r="H16" s="38" t="n">
        <v>5</v>
      </c>
      <c r="I16" s="38"/>
      <c r="J16" s="38"/>
      <c r="K16" s="37" t="n">
        <f aca="false">SUM(H16:J16)</f>
        <v>5</v>
      </c>
      <c r="L16" s="21"/>
      <c r="M16" s="21"/>
      <c r="N16" s="21"/>
      <c r="O16" s="22"/>
      <c r="P16" s="38" t="n">
        <v>10</v>
      </c>
      <c r="Q16" s="38" t="n">
        <v>15</v>
      </c>
      <c r="R16" s="38" t="n">
        <v>15</v>
      </c>
      <c r="S16" s="37" t="n">
        <f aca="false">SUM(P16:R16)</f>
        <v>40</v>
      </c>
    </row>
    <row r="17" s="24" customFormat="true" ht="54.75" hidden="false" customHeight="true" outlineLevel="0" collapsed="false">
      <c r="A17" s="40"/>
      <c r="B17" s="39"/>
      <c r="C17" s="26" t="n">
        <f aca="false">G17+K17+O17+S17</f>
        <v>710.49312</v>
      </c>
      <c r="D17" s="27" t="n">
        <f aca="false">D16*I31</f>
        <v>139.69584</v>
      </c>
      <c r="E17" s="27" t="n">
        <f aca="false">E16*I31</f>
        <v>139.69584</v>
      </c>
      <c r="F17" s="27" t="n">
        <f aca="false">F16*I31</f>
        <v>104.77188</v>
      </c>
      <c r="G17" s="28" t="n">
        <f aca="false">SUM(D17:F17)</f>
        <v>384.16356</v>
      </c>
      <c r="H17" s="27" t="n">
        <f aca="false">H16*I31</f>
        <v>34.92396</v>
      </c>
      <c r="I17" s="27"/>
      <c r="J17" s="27"/>
      <c r="K17" s="28" t="n">
        <f aca="false">SUM(H17:J17)</f>
        <v>34.92396</v>
      </c>
      <c r="L17" s="29"/>
      <c r="M17" s="29"/>
      <c r="N17" s="29"/>
      <c r="O17" s="30"/>
      <c r="P17" s="27" t="n">
        <f aca="false">P16*I32</f>
        <v>72.8514</v>
      </c>
      <c r="Q17" s="27" t="n">
        <f aca="false">Q16*I32</f>
        <v>109.2771</v>
      </c>
      <c r="R17" s="27" t="n">
        <f aca="false">R16*I32</f>
        <v>109.2771</v>
      </c>
      <c r="S17" s="28" t="n">
        <f aca="false">SUM(P17:R17)</f>
        <v>291.4056</v>
      </c>
    </row>
    <row r="18" s="24" customFormat="true" ht="15.75" hidden="false" customHeight="true" outlineLevel="0" collapsed="false">
      <c r="A18" s="41" t="s">
        <v>29</v>
      </c>
      <c r="B18" s="42" t="s">
        <v>30</v>
      </c>
      <c r="C18" s="37" t="n">
        <f aca="false">G18+K18+O18+S18</f>
        <v>323</v>
      </c>
      <c r="D18" s="43" t="n">
        <v>80</v>
      </c>
      <c r="E18" s="43" t="n">
        <v>70</v>
      </c>
      <c r="F18" s="43" t="n">
        <v>50</v>
      </c>
      <c r="G18" s="44" t="n">
        <f aca="false">SUM(D18:F18)</f>
        <v>200</v>
      </c>
      <c r="H18" s="43" t="n">
        <v>25</v>
      </c>
      <c r="I18" s="43" t="n">
        <v>3</v>
      </c>
      <c r="J18" s="45"/>
      <c r="K18" s="44" t="n">
        <f aca="false">SUM(H18:J18)</f>
        <v>28</v>
      </c>
      <c r="L18" s="46"/>
      <c r="M18" s="46"/>
      <c r="N18" s="46"/>
      <c r="O18" s="47"/>
      <c r="P18" s="43" t="n">
        <v>10</v>
      </c>
      <c r="Q18" s="43" t="n">
        <v>25</v>
      </c>
      <c r="R18" s="43" t="n">
        <v>60</v>
      </c>
      <c r="S18" s="44" t="n">
        <f aca="false">SUM(P18:R18)</f>
        <v>95</v>
      </c>
    </row>
    <row r="19" s="24" customFormat="true" ht="27" hidden="false" customHeight="true" outlineLevel="0" collapsed="false">
      <c r="A19" s="41"/>
      <c r="B19" s="42"/>
      <c r="C19" s="26" t="n">
        <f aca="false">G19+K19+O19+S19</f>
        <v>2284.620876</v>
      </c>
      <c r="D19" s="27" t="n">
        <f aca="false">D18*I31</f>
        <v>558.78336</v>
      </c>
      <c r="E19" s="27" t="n">
        <f aca="false">E18*I31</f>
        <v>488.93544</v>
      </c>
      <c r="F19" s="27" t="n">
        <f aca="false">F18*I31</f>
        <v>349.2396</v>
      </c>
      <c r="G19" s="28" t="n">
        <f aca="false">SUM(D19:F19)</f>
        <v>1396.9584</v>
      </c>
      <c r="H19" s="27" t="n">
        <f aca="false">H18*I31</f>
        <v>174.6198</v>
      </c>
      <c r="I19" s="27" t="n">
        <f aca="false">I18*I31</f>
        <v>20.954376</v>
      </c>
      <c r="J19" s="29"/>
      <c r="K19" s="28" t="n">
        <f aca="false">SUM(H19:J19)</f>
        <v>195.574176</v>
      </c>
      <c r="L19" s="29"/>
      <c r="M19" s="29"/>
      <c r="N19" s="29"/>
      <c r="O19" s="30"/>
      <c r="P19" s="27" t="n">
        <f aca="false">P18*I32</f>
        <v>72.8514</v>
      </c>
      <c r="Q19" s="27" t="n">
        <f aca="false">Q18*I32</f>
        <v>182.1285</v>
      </c>
      <c r="R19" s="27" t="n">
        <f aca="false">R18*I32</f>
        <v>437.1084</v>
      </c>
      <c r="S19" s="28" t="n">
        <f aca="false">SUM(P19:R19)</f>
        <v>692.0883</v>
      </c>
      <c r="T19" s="31"/>
    </row>
    <row r="20" s="24" customFormat="true" ht="19.5" hidden="false" customHeight="true" outlineLevel="0" collapsed="false">
      <c r="A20" s="41" t="s">
        <v>31</v>
      </c>
      <c r="B20" s="42" t="s">
        <v>32</v>
      </c>
      <c r="C20" s="19" t="n">
        <f aca="false">G20+K20+O20+S20</f>
        <v>405.96</v>
      </c>
      <c r="D20" s="48" t="n">
        <v>71.8</v>
      </c>
      <c r="E20" s="48" t="n">
        <v>64.5</v>
      </c>
      <c r="F20" s="43" t="n">
        <v>51.3</v>
      </c>
      <c r="G20" s="44" t="n">
        <f aca="false">D20+E20+F20</f>
        <v>187.6</v>
      </c>
      <c r="H20" s="48" t="n">
        <v>23.8</v>
      </c>
      <c r="I20" s="48" t="n">
        <v>16.37</v>
      </c>
      <c r="J20" s="48"/>
      <c r="K20" s="44" t="n">
        <f aca="false">H20+I20</f>
        <v>40.17</v>
      </c>
      <c r="L20" s="46"/>
      <c r="M20" s="46"/>
      <c r="N20" s="46"/>
      <c r="O20" s="47"/>
      <c r="P20" s="48" t="n">
        <v>65.37</v>
      </c>
      <c r="Q20" s="48" t="n">
        <v>48.52</v>
      </c>
      <c r="R20" s="48" t="n">
        <v>64.3</v>
      </c>
      <c r="S20" s="49" t="n">
        <f aca="false">P20+Q20+R20</f>
        <v>178.19</v>
      </c>
      <c r="T20" s="31"/>
    </row>
    <row r="21" s="24" customFormat="true" ht="19.5" hidden="false" customHeight="true" outlineLevel="0" collapsed="false">
      <c r="A21" s="41"/>
      <c r="B21" s="42"/>
      <c r="C21" s="26" t="n">
        <f aca="false">G21+K21+S21</f>
        <v>2889.06517044</v>
      </c>
      <c r="D21" s="27" t="n">
        <f aca="false">D20*I31</f>
        <v>501.5080656</v>
      </c>
      <c r="E21" s="27" t="n">
        <f aca="false">E20*I31</f>
        <v>450.519084</v>
      </c>
      <c r="F21" s="27" t="n">
        <f aca="false">F20*I31</f>
        <v>358.3198296</v>
      </c>
      <c r="G21" s="28" t="n">
        <f aca="false">F21+E21+D21</f>
        <v>1310.3469792</v>
      </c>
      <c r="H21" s="27" t="n">
        <f aca="false">H20*I31</f>
        <v>166.2380496</v>
      </c>
      <c r="I21" s="27" t="n">
        <f aca="false">I20*I31</f>
        <v>114.34104504</v>
      </c>
      <c r="J21" s="29"/>
      <c r="K21" s="28" t="n">
        <f aca="false">J21+I21+H21</f>
        <v>280.57909464</v>
      </c>
      <c r="L21" s="29"/>
      <c r="M21" s="29"/>
      <c r="N21" s="29"/>
      <c r="O21" s="30"/>
      <c r="P21" s="27" t="n">
        <f aca="false">P20*I32</f>
        <v>476.2296018</v>
      </c>
      <c r="Q21" s="27" t="n">
        <f aca="false">Q20*I32</f>
        <v>353.4749928</v>
      </c>
      <c r="R21" s="27" t="n">
        <f aca="false">R20*I32</f>
        <v>468.434502</v>
      </c>
      <c r="S21" s="28" t="n">
        <f aca="false">R21+Q21+P21</f>
        <v>1298.1390966</v>
      </c>
      <c r="T21" s="31"/>
    </row>
    <row r="22" s="53" customFormat="true" ht="18.75" hidden="false" customHeight="true" outlineLevel="0" collapsed="false">
      <c r="A22" s="50"/>
      <c r="B22" s="51" t="s">
        <v>33</v>
      </c>
      <c r="C22" s="26" t="n">
        <f aca="false">C10+C14+C18+C20</f>
        <v>7655.069</v>
      </c>
      <c r="D22" s="28" t="n">
        <f aca="false">D10+D14+D18+D20</f>
        <v>1514.017</v>
      </c>
      <c r="E22" s="28" t="n">
        <f aca="false">E10+E14+E18+E20</f>
        <v>1300.368</v>
      </c>
      <c r="F22" s="28" t="n">
        <f aca="false">F10+F14+F18+F20</f>
        <v>997.412</v>
      </c>
      <c r="G22" s="28" t="n">
        <f aca="false">D22+E22+F22</f>
        <v>3811.797</v>
      </c>
      <c r="H22" s="28" t="n">
        <f aca="false">H10+H14+H18+H20</f>
        <v>578.682</v>
      </c>
      <c r="I22" s="28" t="n">
        <f aca="false">I10+I14+I18+I20</f>
        <v>23.17</v>
      </c>
      <c r="J22" s="28"/>
      <c r="K22" s="28" t="n">
        <f aca="false">H22+I22+J22</f>
        <v>601.852</v>
      </c>
      <c r="L22" s="28"/>
      <c r="M22" s="28"/>
      <c r="N22" s="28"/>
      <c r="O22" s="28"/>
      <c r="P22" s="28" t="n">
        <f aca="false">P10+P14+P18+P20</f>
        <v>549.84</v>
      </c>
      <c r="Q22" s="28" t="n">
        <f aca="false">Q10+Q14+Q18+Q20</f>
        <v>1204.79</v>
      </c>
      <c r="R22" s="28" t="n">
        <f aca="false">R10+R14+R18+R20</f>
        <v>1486.79</v>
      </c>
      <c r="S22" s="28" t="n">
        <f aca="false">P22+Q22+R22</f>
        <v>3241.42</v>
      </c>
      <c r="T22" s="52"/>
    </row>
    <row r="23" s="53" customFormat="true" ht="16.5" hidden="false" customHeight="true" outlineLevel="0" collapsed="false">
      <c r="A23" s="50"/>
      <c r="B23" s="51"/>
      <c r="C23" s="26" t="n">
        <f aca="false">C12</f>
        <v>579</v>
      </c>
      <c r="D23" s="28" t="n">
        <f aca="false">D12</f>
        <v>58</v>
      </c>
      <c r="E23" s="28" t="n">
        <f aca="false">E12</f>
        <v>49</v>
      </c>
      <c r="F23" s="28" t="n">
        <f aca="false">F12</f>
        <v>22</v>
      </c>
      <c r="G23" s="28" t="n">
        <f aca="false">G12</f>
        <v>129</v>
      </c>
      <c r="H23" s="28" t="n">
        <f aca="false">H12</f>
        <v>80</v>
      </c>
      <c r="I23" s="28" t="n">
        <f aca="false">I12</f>
        <v>23</v>
      </c>
      <c r="J23" s="28" t="n">
        <f aca="false">J12</f>
        <v>16</v>
      </c>
      <c r="K23" s="28" t="n">
        <f aca="false">K12</f>
        <v>119</v>
      </c>
      <c r="L23" s="28" t="n">
        <f aca="false">L12</f>
        <v>50</v>
      </c>
      <c r="M23" s="28" t="n">
        <f aca="false">M12</f>
        <v>22</v>
      </c>
      <c r="N23" s="28" t="n">
        <f aca="false">N12</f>
        <v>68</v>
      </c>
      <c r="O23" s="28" t="n">
        <f aca="false">O12</f>
        <v>140</v>
      </c>
      <c r="P23" s="28" t="n">
        <f aca="false">P12</f>
        <v>61</v>
      </c>
      <c r="Q23" s="28" t="n">
        <f aca="false">Q12</f>
        <v>65</v>
      </c>
      <c r="R23" s="28" t="n">
        <f aca="false">R12</f>
        <v>65</v>
      </c>
      <c r="S23" s="28" t="n">
        <f aca="false">S12</f>
        <v>191</v>
      </c>
      <c r="T23" s="54"/>
    </row>
    <row r="24" s="53" customFormat="true" ht="18.75" hidden="false" customHeight="true" outlineLevel="0" collapsed="false">
      <c r="A24" s="50"/>
      <c r="B24" s="55" t="s">
        <v>34</v>
      </c>
      <c r="C24" s="26" t="n">
        <f aca="false">C11+C13+C15+C19+C21</f>
        <v>54708.601211208</v>
      </c>
      <c r="D24" s="28" t="n">
        <f aca="false">D11+D13+D15+D19+D21</f>
        <v>10604.396821464</v>
      </c>
      <c r="E24" s="28" t="n">
        <f aca="false">E11+E13+E15+E19+E21</f>
        <v>9107.555979456</v>
      </c>
      <c r="F24" s="28" t="n">
        <f aca="false">F11+F13+F15+F19+F21</f>
        <v>6977.830286304</v>
      </c>
      <c r="G24" s="28" t="n">
        <f aca="false">F24+E24+D24</f>
        <v>26689.783087224</v>
      </c>
      <c r="H24" s="28" t="n">
        <f aca="false">H11+H13+H15+H19+H21</f>
        <v>4082.391324144</v>
      </c>
      <c r="I24" s="28" t="n">
        <f aca="false">I11+I13+I15+I19+I21</f>
        <v>146.91557304</v>
      </c>
      <c r="J24" s="28" t="n">
        <f aca="false">J11+J13+J15+J19+J21</f>
        <v>8.083584</v>
      </c>
      <c r="K24" s="28" t="n">
        <f aca="false">H24+I24+J24</f>
        <v>4237.390481184</v>
      </c>
      <c r="L24" s="28" t="n">
        <f aca="false">L11+L13+L15+L19+L21</f>
        <v>25.2612</v>
      </c>
      <c r="M24" s="28" t="n">
        <f aca="false">M11+M13+M15+M19+M21</f>
        <v>11.114928</v>
      </c>
      <c r="N24" s="28" t="n">
        <f aca="false">N11+N13+N15+N19+N21</f>
        <v>34.355232</v>
      </c>
      <c r="O24" s="28" t="n">
        <f aca="false">L24+M24+N24</f>
        <v>70.73136</v>
      </c>
      <c r="P24" s="28" t="n">
        <f aca="false">P11+P13+P15+P19+P21</f>
        <v>4036.4800416</v>
      </c>
      <c r="Q24" s="28" t="n">
        <f aca="false">Q11+Q13+Q15+Q19+Q21</f>
        <v>8809.9033806</v>
      </c>
      <c r="R24" s="28" t="n">
        <f aca="false">R11+R13+R15+R19+R21</f>
        <v>10864.3128606</v>
      </c>
      <c r="S24" s="28" t="n">
        <f aca="false">P24+Q24+R24</f>
        <v>23710.6962828</v>
      </c>
      <c r="T24" s="52"/>
    </row>
    <row r="25" s="24" customFormat="true" ht="15.75" hidden="false" customHeight="true" outlineLevel="0" collapsed="false">
      <c r="A25" s="56" t="s">
        <v>35</v>
      </c>
      <c r="B25" s="56" t="s">
        <v>36</v>
      </c>
      <c r="C25" s="27" t="n">
        <f aca="false">C16</f>
        <v>100</v>
      </c>
      <c r="D25" s="27" t="n">
        <f aca="false">D16</f>
        <v>20</v>
      </c>
      <c r="E25" s="27" t="n">
        <f aca="false">E16</f>
        <v>20</v>
      </c>
      <c r="F25" s="27" t="n">
        <f aca="false">F16</f>
        <v>15</v>
      </c>
      <c r="G25" s="27" t="n">
        <f aca="false">G16</f>
        <v>55</v>
      </c>
      <c r="H25" s="27" t="n">
        <f aca="false">H16</f>
        <v>5</v>
      </c>
      <c r="I25" s="27"/>
      <c r="J25" s="27"/>
      <c r="K25" s="27" t="n">
        <f aca="false">K16</f>
        <v>5</v>
      </c>
      <c r="L25" s="27"/>
      <c r="M25" s="27"/>
      <c r="N25" s="27"/>
      <c r="O25" s="27"/>
      <c r="P25" s="27" t="n">
        <f aca="false">P16</f>
        <v>10</v>
      </c>
      <c r="Q25" s="27" t="n">
        <f aca="false">Q16</f>
        <v>15</v>
      </c>
      <c r="R25" s="27" t="n">
        <f aca="false">R16</f>
        <v>15</v>
      </c>
      <c r="S25" s="27" t="n">
        <f aca="false">S16</f>
        <v>40</v>
      </c>
    </row>
    <row r="26" s="24" customFormat="true" ht="16.5" hidden="false" customHeight="true" outlineLevel="0" collapsed="false">
      <c r="A26" s="56"/>
      <c r="B26" s="56"/>
      <c r="C26" s="26" t="n">
        <f aca="false">C17</f>
        <v>710.49312</v>
      </c>
      <c r="D26" s="28" t="n">
        <f aca="false">D17</f>
        <v>139.69584</v>
      </c>
      <c r="E26" s="28" t="n">
        <f aca="false">E17</f>
        <v>139.69584</v>
      </c>
      <c r="F26" s="28" t="n">
        <f aca="false">F17</f>
        <v>104.77188</v>
      </c>
      <c r="G26" s="28" t="n">
        <f aca="false">G17</f>
        <v>384.16356</v>
      </c>
      <c r="H26" s="28" t="n">
        <f aca="false">H17</f>
        <v>34.92396</v>
      </c>
      <c r="I26" s="28"/>
      <c r="J26" s="28"/>
      <c r="K26" s="28" t="n">
        <f aca="false">K17</f>
        <v>34.92396</v>
      </c>
      <c r="L26" s="28"/>
      <c r="M26" s="28"/>
      <c r="N26" s="28"/>
      <c r="O26" s="28"/>
      <c r="P26" s="28" t="n">
        <f aca="false">P17</f>
        <v>72.8514</v>
      </c>
      <c r="Q26" s="28" t="n">
        <f aca="false">Q17</f>
        <v>109.2771</v>
      </c>
      <c r="R26" s="28" t="n">
        <f aca="false">R17</f>
        <v>109.2771</v>
      </c>
      <c r="S26" s="28" t="n">
        <f aca="false">S17</f>
        <v>291.4056</v>
      </c>
      <c r="U26" s="31"/>
    </row>
    <row r="27" s="24" customFormat="true" ht="16.5" hidden="false" customHeight="true" outlineLevel="0" collapsed="false">
      <c r="A27" s="57"/>
      <c r="B27" s="57"/>
      <c r="C27" s="5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U27" s="31"/>
    </row>
    <row r="28" s="65" customFormat="true" ht="12" hidden="false" customHeight="true" outlineLevel="0" collapsed="false">
      <c r="A28" s="57"/>
      <c r="B28" s="60" t="s">
        <v>37</v>
      </c>
      <c r="C28" s="61"/>
      <c r="D28" s="62"/>
      <c r="E28" s="62"/>
      <c r="F28" s="62"/>
      <c r="G28" s="62"/>
      <c r="H28" s="62"/>
      <c r="I28" s="62"/>
      <c r="J28" s="62"/>
      <c r="K28" s="62"/>
      <c r="L28" s="62"/>
      <c r="M28" s="63"/>
      <c r="N28" s="63"/>
      <c r="O28" s="64"/>
      <c r="P28" s="63"/>
      <c r="Q28" s="63"/>
      <c r="R28" s="63"/>
      <c r="S28" s="64"/>
      <c r="T28" s="61"/>
    </row>
    <row r="29" s="65" customFormat="true" ht="10.5" hidden="false" customHeight="true" outlineLevel="0" collapsed="false">
      <c r="A29" s="57"/>
      <c r="C29" s="66"/>
      <c r="D29" s="66"/>
      <c r="E29" s="66"/>
      <c r="G29" s="66"/>
      <c r="H29" s="66"/>
      <c r="I29" s="66"/>
      <c r="J29" s="66"/>
      <c r="K29" s="66"/>
      <c r="L29" s="66"/>
      <c r="M29" s="67"/>
      <c r="N29" s="67"/>
      <c r="O29" s="68"/>
      <c r="P29" s="67"/>
      <c r="Q29" s="67"/>
      <c r="R29" s="63"/>
      <c r="S29" s="64"/>
    </row>
    <row r="30" customFormat="false" ht="12.75" hidden="false" customHeight="false" outlineLevel="0" collapsed="false">
      <c r="B30" s="69" t="s">
        <v>38</v>
      </c>
      <c r="C30" s="69"/>
      <c r="D30" s="70" t="s">
        <v>39</v>
      </c>
      <c r="E30" s="70"/>
      <c r="F30" s="70" t="s">
        <v>40</v>
      </c>
      <c r="G30" s="70" t="s">
        <v>41</v>
      </c>
      <c r="H30" s="70"/>
      <c r="I30" s="71" t="s">
        <v>42</v>
      </c>
      <c r="J30" s="71"/>
      <c r="L30" s="66"/>
      <c r="M30" s="72"/>
      <c r="N30" s="73"/>
      <c r="O30" s="73"/>
      <c r="P30" s="73"/>
      <c r="Q30" s="73"/>
      <c r="R30" s="0" t="n">
        <v>1.043</v>
      </c>
    </row>
    <row r="31" customFormat="false" ht="15.75" hidden="false" customHeight="true" outlineLevel="0" collapsed="false">
      <c r="B31" s="74" t="s">
        <v>43</v>
      </c>
      <c r="C31" s="75"/>
      <c r="D31" s="76" t="n">
        <v>5820.66</v>
      </c>
      <c r="E31" s="77"/>
      <c r="F31" s="78" t="s">
        <v>44</v>
      </c>
      <c r="G31" s="79" t="n">
        <f aca="false">D31*1.2</f>
        <v>6984.792</v>
      </c>
      <c r="H31" s="79"/>
      <c r="I31" s="80" t="n">
        <f aca="false">G31/1000</f>
        <v>6.984792</v>
      </c>
      <c r="J31" s="80"/>
      <c r="K31" s="66"/>
      <c r="L31" s="81"/>
      <c r="M31" s="82"/>
      <c r="N31" s="73"/>
      <c r="O31" s="73"/>
      <c r="P31" s="73"/>
      <c r="Q31" s="73"/>
    </row>
    <row r="32" customFormat="false" ht="12.75" hidden="false" customHeight="false" outlineLevel="0" collapsed="false">
      <c r="B32" s="83" t="s">
        <v>45</v>
      </c>
      <c r="C32" s="75"/>
      <c r="D32" s="76" t="n">
        <v>6070.95</v>
      </c>
      <c r="E32" s="77"/>
      <c r="F32" s="78"/>
      <c r="G32" s="84" t="n">
        <f aca="false">D32*1.2</f>
        <v>7285.14</v>
      </c>
      <c r="H32" s="84"/>
      <c r="I32" s="80" t="n">
        <f aca="false">G32/1000</f>
        <v>7.28514</v>
      </c>
      <c r="J32" s="80"/>
      <c r="K32" s="85"/>
      <c r="L32" s="86"/>
      <c r="M32" s="72"/>
      <c r="N32" s="66"/>
      <c r="O32" s="66"/>
      <c r="P32" s="73"/>
      <c r="Q32" s="73"/>
    </row>
    <row r="33" customFormat="false" ht="12.75" hidden="false" customHeight="false" outlineLevel="0" collapsed="false">
      <c r="B33" s="72"/>
      <c r="C33" s="87"/>
      <c r="D33" s="66"/>
      <c r="E33" s="88"/>
      <c r="F33" s="88"/>
      <c r="G33" s="66"/>
      <c r="H33" s="72"/>
      <c r="I33" s="89"/>
      <c r="J33" s="90"/>
      <c r="K33" s="85"/>
      <c r="L33" s="86"/>
      <c r="M33" s="72"/>
      <c r="N33" s="66"/>
      <c r="O33" s="66"/>
      <c r="P33" s="73"/>
      <c r="Q33" s="73"/>
    </row>
    <row r="34" customFormat="false" ht="12.75" hidden="false" customHeight="false" outlineLevel="0" collapsed="false">
      <c r="B34" s="69" t="s">
        <v>46</v>
      </c>
      <c r="C34" s="69"/>
      <c r="D34" s="70" t="s">
        <v>39</v>
      </c>
      <c r="E34" s="70"/>
      <c r="F34" s="70" t="s">
        <v>40</v>
      </c>
      <c r="G34" s="70" t="s">
        <v>41</v>
      </c>
      <c r="H34" s="70"/>
      <c r="I34" s="71" t="s">
        <v>42</v>
      </c>
      <c r="J34" s="71"/>
      <c r="K34" s="66"/>
      <c r="L34" s="66"/>
      <c r="M34" s="72"/>
      <c r="N34" s="88"/>
      <c r="O34" s="91"/>
      <c r="P34" s="66"/>
      <c r="Q34" s="92"/>
    </row>
    <row r="35" customFormat="false" ht="15.75" hidden="false" customHeight="true" outlineLevel="0" collapsed="false">
      <c r="B35" s="74" t="s">
        <v>43</v>
      </c>
      <c r="C35" s="75"/>
      <c r="D35" s="76" t="n">
        <v>421.02</v>
      </c>
      <c r="E35" s="77"/>
      <c r="F35" s="78" t="s">
        <v>44</v>
      </c>
      <c r="G35" s="79" t="n">
        <f aca="false">D35*1.2</f>
        <v>505.224</v>
      </c>
      <c r="H35" s="79"/>
      <c r="I35" s="93" t="n">
        <f aca="false">G35/1000</f>
        <v>0.505224</v>
      </c>
      <c r="J35" s="93"/>
      <c r="K35" s="66"/>
      <c r="L35" s="94"/>
      <c r="M35" s="95"/>
      <c r="N35" s="92"/>
      <c r="O35" s="91"/>
      <c r="P35" s="66"/>
      <c r="Q35" s="92"/>
    </row>
    <row r="36" customFormat="false" ht="15" hidden="false" customHeight="true" outlineLevel="0" collapsed="false">
      <c r="B36" s="83" t="s">
        <v>45</v>
      </c>
      <c r="C36" s="75"/>
      <c r="D36" s="76" t="n">
        <v>439.12</v>
      </c>
      <c r="E36" s="77"/>
      <c r="F36" s="78"/>
      <c r="G36" s="79" t="n">
        <f aca="false">D36*1.2</f>
        <v>526.944</v>
      </c>
      <c r="H36" s="79"/>
      <c r="I36" s="93" t="n">
        <f aca="false">G36/1000</f>
        <v>0.526944</v>
      </c>
      <c r="J36" s="93"/>
      <c r="K36" s="94"/>
      <c r="L36" s="94"/>
    </row>
    <row r="37" customFormat="false" ht="12.75" hidden="false" customHeight="false" outlineLevel="0" collapsed="false">
      <c r="B37" s="73"/>
      <c r="C37" s="66"/>
      <c r="D37" s="66"/>
      <c r="E37" s="88"/>
      <c r="F37" s="88"/>
      <c r="G37" s="96"/>
      <c r="H37" s="90"/>
      <c r="I37" s="92"/>
      <c r="J37" s="94"/>
      <c r="K37" s="94"/>
      <c r="L37" s="94"/>
      <c r="M37" s="66"/>
      <c r="P37" s="73"/>
    </row>
    <row r="38" customFormat="false" ht="15" hidden="false" customHeight="true" outlineLevel="0" collapsed="false">
      <c r="B38" s="73"/>
      <c r="C38" s="66"/>
      <c r="D38" s="66"/>
      <c r="E38" s="97"/>
      <c r="F38" s="88"/>
      <c r="G38" s="96"/>
      <c r="H38" s="90"/>
      <c r="I38" s="92"/>
      <c r="J38" s="94"/>
      <c r="K38" s="94"/>
      <c r="L38" s="94"/>
      <c r="M38" s="98"/>
      <c r="N38" s="98"/>
      <c r="O38" s="98"/>
      <c r="P38" s="98"/>
      <c r="Q38" s="98"/>
      <c r="R38" s="98"/>
    </row>
    <row r="39" customFormat="false" ht="14.25" hidden="false" customHeight="true" outlineLevel="0" collapsed="false">
      <c r="B39" s="66"/>
      <c r="C39" s="66"/>
      <c r="D39" s="90"/>
      <c r="E39" s="97"/>
      <c r="F39" s="90"/>
      <c r="G39" s="96"/>
      <c r="H39" s="99"/>
      <c r="I39" s="100"/>
      <c r="J39" s="101"/>
      <c r="K39" s="66"/>
      <c r="L39" s="94"/>
      <c r="M39" s="98"/>
      <c r="N39" s="98"/>
      <c r="O39" s="98"/>
      <c r="P39" s="98"/>
      <c r="Q39" s="98"/>
      <c r="R39" s="98"/>
    </row>
    <row r="40" customFormat="false" ht="9.75" hidden="false" customHeight="true" outlineLevel="0" collapsed="false">
      <c r="B40" s="66"/>
      <c r="C40" s="66"/>
      <c r="D40" s="66"/>
      <c r="E40" s="90"/>
      <c r="F40" s="88"/>
      <c r="G40" s="96"/>
      <c r="H40" s="97"/>
      <c r="I40" s="86"/>
      <c r="J40" s="101"/>
      <c r="K40" s="101"/>
      <c r="L40" s="94"/>
      <c r="P40" s="73"/>
    </row>
    <row r="41" customFormat="false" ht="12.75" hidden="false" customHeight="true" outlineLevel="0" collapsed="false">
      <c r="B41" s="66"/>
      <c r="C41" s="66"/>
      <c r="D41" s="66"/>
      <c r="E41" s="88"/>
      <c r="F41" s="88"/>
      <c r="G41" s="96"/>
      <c r="H41" s="97"/>
      <c r="I41" s="86"/>
      <c r="J41" s="101"/>
      <c r="K41" s="101"/>
      <c r="L41" s="94"/>
      <c r="M41" s="66"/>
      <c r="P41" s="73"/>
    </row>
    <row r="43" s="65" customFormat="true" ht="12.75" hidden="false" customHeight="false" outlineLevel="0" collapsed="false">
      <c r="C43" s="102"/>
    </row>
    <row r="44" s="65" customFormat="true" ht="12.75" hidden="false" customHeight="false" outlineLevel="0" collapsed="false"/>
    <row r="45" s="65" customFormat="true" ht="12.75" hidden="false" customHeight="false" outlineLevel="0" collapsed="false">
      <c r="C45" s="102"/>
      <c r="D45" s="102"/>
      <c r="E45" s="102"/>
      <c r="F45" s="102"/>
      <c r="G45" s="102"/>
      <c r="H45" s="102"/>
      <c r="I45" s="103"/>
      <c r="J45" s="103"/>
      <c r="K45" s="102"/>
      <c r="L45" s="103"/>
      <c r="M45" s="103"/>
      <c r="N45" s="103"/>
      <c r="O45" s="103"/>
      <c r="P45" s="102"/>
      <c r="Q45" s="102"/>
      <c r="R45" s="102"/>
      <c r="S45" s="102"/>
    </row>
    <row r="46" s="65" customFormat="true" ht="12.75" hidden="false" customHeight="false" outlineLevel="0" collapsed="false">
      <c r="D46" s="102"/>
    </row>
    <row r="47" s="65" customFormat="true" ht="12.75" hidden="false" customHeight="false" outlineLevel="0" collapsed="false"/>
    <row r="48" s="65" customFormat="true" ht="12.75" hidden="false" customHeight="false" outlineLevel="0" collapsed="false">
      <c r="D48" s="104"/>
      <c r="E48" s="104"/>
      <c r="F48" s="105"/>
      <c r="G48" s="105"/>
    </row>
    <row r="49" s="65" customFormat="true" ht="12.75" hidden="false" customHeight="false" outlineLevel="0" collapsed="false">
      <c r="F49" s="105"/>
      <c r="G49" s="105"/>
    </row>
    <row r="50" s="65" customFormat="true" ht="12.75" hidden="false" customHeight="false" outlineLevel="0" collapsed="false"/>
    <row r="51" s="65" customFormat="true" ht="12.75" hidden="false" customHeight="false" outlineLevel="0" collapsed="false">
      <c r="D51" s="106"/>
      <c r="E51" s="106"/>
      <c r="F51" s="107"/>
      <c r="G51" s="107"/>
      <c r="H51" s="108"/>
      <c r="I51" s="108"/>
    </row>
    <row r="52" s="65" customFormat="true" ht="12.75" hidden="false" customHeight="false" outlineLevel="0" collapsed="false">
      <c r="D52" s="107"/>
      <c r="E52" s="107"/>
      <c r="F52" s="107"/>
      <c r="G52" s="107"/>
    </row>
    <row r="53" s="65" customFormat="true" ht="12.75" hidden="false" customHeight="false" outlineLevel="0" collapsed="false"/>
    <row r="54" s="65" customFormat="true" ht="12.75" hidden="false" customHeight="false" outlineLevel="0" collapsed="false"/>
  </sheetData>
  <mergeCells count="39">
    <mergeCell ref="A6:A8"/>
    <mergeCell ref="B6:B8"/>
    <mergeCell ref="C6:C8"/>
    <mergeCell ref="D6:S6"/>
    <mergeCell ref="B10:B11"/>
    <mergeCell ref="B12:B13"/>
    <mergeCell ref="A14:A15"/>
    <mergeCell ref="B14:B15"/>
    <mergeCell ref="B16:B17"/>
    <mergeCell ref="A18:A19"/>
    <mergeCell ref="B18:B19"/>
    <mergeCell ref="A20:A21"/>
    <mergeCell ref="B20:B21"/>
    <mergeCell ref="A22:A24"/>
    <mergeCell ref="B22:B23"/>
    <mergeCell ref="A25:A26"/>
    <mergeCell ref="B25:B26"/>
    <mergeCell ref="G30:H30"/>
    <mergeCell ref="I30:J30"/>
    <mergeCell ref="F31:F32"/>
    <mergeCell ref="G31:H31"/>
    <mergeCell ref="I31:J31"/>
    <mergeCell ref="G32:H32"/>
    <mergeCell ref="I32:J32"/>
    <mergeCell ref="G34:H34"/>
    <mergeCell ref="I34:J34"/>
    <mergeCell ref="F35:F36"/>
    <mergeCell ref="G35:H35"/>
    <mergeCell ref="I35:J35"/>
    <mergeCell ref="G36:H36"/>
    <mergeCell ref="I36:J36"/>
    <mergeCell ref="D48:E48"/>
    <mergeCell ref="F48:G48"/>
    <mergeCell ref="F49:G49"/>
    <mergeCell ref="D51:E51"/>
    <mergeCell ref="F51:G51"/>
    <mergeCell ref="H51:I51"/>
    <mergeCell ref="D52:E52"/>
    <mergeCell ref="F52:G52"/>
  </mergeCells>
  <printOptions headings="false" gridLines="false" gridLinesSet="true" horizontalCentered="false" verticalCentered="false"/>
  <pageMargins left="0.7875" right="0.511805555555556" top="1.1812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13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8" min="7" style="0" width="8.14"/>
    <col collapsed="false" customWidth="true" hidden="false" outlineLevel="0" max="9" min="9" style="0" width="7.85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4" min="12" style="0" width="7.28"/>
    <col collapsed="false" customWidth="true" hidden="false" outlineLevel="0" max="15" min="15" style="0" width="7.56"/>
    <col collapsed="false" customWidth="true" hidden="false" outlineLevel="0" max="17" min="16" style="0" width="8.14"/>
    <col collapsed="false" customWidth="true" hidden="false" outlineLevel="0" max="18" min="18" style="0" width="8.41"/>
    <col collapsed="false" customWidth="true" hidden="false" outlineLevel="0" max="19" min="19" style="0" width="8.85"/>
  </cols>
  <sheetData>
    <row r="1" customFormat="false" ht="15.75" hidden="false" customHeight="false" outlineLevel="0" collapsed="false">
      <c r="J1" s="4" t="s">
        <v>1</v>
      </c>
    </row>
    <row r="2" customFormat="false" ht="15.75" hidden="false" customHeight="false" outlineLevel="0" collapsed="false">
      <c r="A2" s="5"/>
      <c r="C2" s="6"/>
      <c r="J2" s="4" t="s">
        <v>2</v>
      </c>
    </row>
    <row r="3" customFormat="false" ht="15.75" hidden="false" customHeight="false" outlineLevel="0" collapsed="false">
      <c r="C3" s="7"/>
      <c r="J3" s="4" t="s">
        <v>3</v>
      </c>
    </row>
    <row r="4" customFormat="false" ht="12.75" hidden="false" customHeight="false" outlineLevel="0" collapsed="false">
      <c r="C4" s="7"/>
    </row>
    <row r="5" customFormat="false" ht="15.75" hidden="false" customHeight="true" outlineLevel="0" collapsed="false">
      <c r="A5" s="8" t="s">
        <v>4</v>
      </c>
      <c r="B5" s="8" t="s">
        <v>5</v>
      </c>
      <c r="C5" s="8" t="s">
        <v>47</v>
      </c>
      <c r="D5" s="9" t="s">
        <v>7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</row>
    <row r="6" customFormat="false" ht="15.75" hidden="false" customHeight="true" outlineLevel="0" collapsed="false">
      <c r="A6" s="8"/>
      <c r="B6" s="8"/>
      <c r="C6" s="8"/>
      <c r="D6" s="11" t="s">
        <v>8</v>
      </c>
      <c r="E6" s="11" t="s">
        <v>9</v>
      </c>
      <c r="F6" s="11" t="s">
        <v>10</v>
      </c>
      <c r="G6" s="12" t="s">
        <v>11</v>
      </c>
      <c r="H6" s="11" t="s">
        <v>12</v>
      </c>
      <c r="I6" s="11" t="s">
        <v>13</v>
      </c>
      <c r="J6" s="11" t="s">
        <v>14</v>
      </c>
      <c r="K6" s="12" t="s">
        <v>9</v>
      </c>
      <c r="L6" s="11" t="s">
        <v>15</v>
      </c>
      <c r="M6" s="11" t="s">
        <v>16</v>
      </c>
      <c r="N6" s="11" t="s">
        <v>17</v>
      </c>
      <c r="O6" s="12" t="s">
        <v>10</v>
      </c>
      <c r="P6" s="11" t="s">
        <v>18</v>
      </c>
      <c r="Q6" s="11" t="s">
        <v>19</v>
      </c>
      <c r="R6" s="11" t="s">
        <v>20</v>
      </c>
      <c r="S6" s="12" t="s">
        <v>12</v>
      </c>
      <c r="T6" s="13"/>
    </row>
    <row r="7" customFormat="false" ht="12.75" hidden="false" customHeight="false" outlineLevel="0" collapsed="false">
      <c r="A7" s="8"/>
      <c r="B7" s="8"/>
      <c r="C7" s="8"/>
      <c r="D7" s="14"/>
      <c r="E7" s="14"/>
      <c r="F7" s="14"/>
      <c r="G7" s="12" t="s">
        <v>21</v>
      </c>
      <c r="H7" s="14"/>
      <c r="I7" s="14"/>
      <c r="J7" s="14"/>
      <c r="K7" s="12" t="s">
        <v>21</v>
      </c>
      <c r="L7" s="14"/>
      <c r="M7" s="14"/>
      <c r="N7" s="14"/>
      <c r="O7" s="12" t="s">
        <v>21</v>
      </c>
      <c r="P7" s="14"/>
      <c r="Q7" s="14"/>
      <c r="R7" s="14"/>
      <c r="S7" s="12" t="s">
        <v>21</v>
      </c>
      <c r="T7" s="13"/>
    </row>
    <row r="8" customFormat="false" ht="12.75" hidden="false" customHeight="false" outlineLevel="0" collapsed="false">
      <c r="A8" s="15" t="n">
        <v>1</v>
      </c>
      <c r="B8" s="15" t="n">
        <v>3</v>
      </c>
      <c r="C8" s="15" t="n">
        <v>4</v>
      </c>
      <c r="D8" s="15" t="n">
        <v>5</v>
      </c>
      <c r="E8" s="15" t="n">
        <v>6</v>
      </c>
      <c r="F8" s="15" t="n">
        <v>7</v>
      </c>
      <c r="G8" s="16" t="n">
        <v>8</v>
      </c>
      <c r="H8" s="15" t="n">
        <v>9</v>
      </c>
      <c r="I8" s="15" t="n">
        <v>10</v>
      </c>
      <c r="J8" s="15" t="n">
        <v>11</v>
      </c>
      <c r="K8" s="16" t="n">
        <v>12</v>
      </c>
      <c r="L8" s="15" t="n">
        <v>13</v>
      </c>
      <c r="M8" s="15" t="n">
        <v>14</v>
      </c>
      <c r="N8" s="15" t="n">
        <v>15</v>
      </c>
      <c r="O8" s="16" t="n">
        <v>16</v>
      </c>
      <c r="P8" s="15" t="n">
        <v>17</v>
      </c>
      <c r="Q8" s="15" t="n">
        <v>18</v>
      </c>
      <c r="R8" s="15" t="n">
        <v>19</v>
      </c>
      <c r="S8" s="16" t="n">
        <v>20</v>
      </c>
      <c r="T8" s="13"/>
    </row>
    <row r="9" customFormat="false" ht="15" hidden="false" customHeight="true" outlineLevel="0" collapsed="false">
      <c r="A9" s="17" t="s">
        <v>22</v>
      </c>
      <c r="B9" s="18" t="s">
        <v>23</v>
      </c>
      <c r="C9" s="19" t="n">
        <f aca="false">G9+K9+S9</f>
        <v>5924.569</v>
      </c>
      <c r="D9" s="20" t="n">
        <v>1164.197</v>
      </c>
      <c r="E9" s="20" t="n">
        <v>997.448</v>
      </c>
      <c r="F9" s="20" t="n">
        <v>760.592</v>
      </c>
      <c r="G9" s="19" t="n">
        <f aca="false">F9+E9+D9</f>
        <v>2922.237</v>
      </c>
      <c r="H9" s="20" t="n">
        <v>419.762</v>
      </c>
      <c r="I9" s="20"/>
      <c r="J9" s="21"/>
      <c r="K9" s="19" t="n">
        <f aca="false">J9+I9+H9</f>
        <v>419.762</v>
      </c>
      <c r="L9" s="21"/>
      <c r="M9" s="21"/>
      <c r="N9" s="21"/>
      <c r="O9" s="22"/>
      <c r="P9" s="20" t="n">
        <v>420.05</v>
      </c>
      <c r="Q9" s="20" t="n">
        <v>997.85</v>
      </c>
      <c r="R9" s="20" t="n">
        <v>1164.67</v>
      </c>
      <c r="S9" s="19" t="n">
        <f aca="false">R9+Q9+P9</f>
        <v>2582.57</v>
      </c>
      <c r="T9" s="23"/>
    </row>
    <row r="10" customFormat="false" ht="37.5" hidden="false" customHeight="true" outlineLevel="0" collapsed="false">
      <c r="A10" s="25"/>
      <c r="B10" s="18"/>
      <c r="C10" s="26" t="n">
        <f aca="false">G10+K10+O10+S10</f>
        <v>43970.33048286</v>
      </c>
      <c r="D10" s="27" t="n">
        <f aca="false">D9*J30</f>
        <v>8481.33813258</v>
      </c>
      <c r="E10" s="27" t="n">
        <f aca="false">E9*J30</f>
        <v>7266.54832272</v>
      </c>
      <c r="F10" s="27" t="n">
        <f aca="false">F9*J30</f>
        <v>5541.01920288</v>
      </c>
      <c r="G10" s="28" t="n">
        <f aca="false">SUM(D10:F10)</f>
        <v>21288.90565818</v>
      </c>
      <c r="H10" s="27" t="n">
        <f aca="false">H9*J30</f>
        <v>3058.02493668</v>
      </c>
      <c r="I10" s="27"/>
      <c r="J10" s="27"/>
      <c r="K10" s="28" t="n">
        <f aca="false">SUM(H10:J10)</f>
        <v>3058.02493668</v>
      </c>
      <c r="L10" s="29"/>
      <c r="M10" s="29"/>
      <c r="N10" s="29"/>
      <c r="O10" s="30"/>
      <c r="P10" s="27" t="n">
        <f aca="false">P9*J31</f>
        <v>3191.70792</v>
      </c>
      <c r="Q10" s="27" t="n">
        <f aca="false">Q9*J31</f>
        <v>7582.06344</v>
      </c>
      <c r="R10" s="27" t="n">
        <f aca="false">R9*J31</f>
        <v>8849.628528</v>
      </c>
      <c r="S10" s="28" t="n">
        <f aca="false">SUM(P10:R10)</f>
        <v>19623.399888</v>
      </c>
      <c r="T10" s="31"/>
    </row>
    <row r="11" customFormat="false" ht="15" hidden="false" customHeight="true" outlineLevel="0" collapsed="false">
      <c r="A11" s="32" t="s">
        <v>24</v>
      </c>
      <c r="B11" s="18" t="s">
        <v>48</v>
      </c>
      <c r="C11" s="33" t="n">
        <f aca="false">G11+K11+O11+S11</f>
        <v>579</v>
      </c>
      <c r="D11" s="34" t="n">
        <v>58</v>
      </c>
      <c r="E11" s="34" t="n">
        <v>49</v>
      </c>
      <c r="F11" s="34" t="n">
        <v>22</v>
      </c>
      <c r="G11" s="35" t="n">
        <f aca="false">D11+E11+F11</f>
        <v>129</v>
      </c>
      <c r="H11" s="34" t="n">
        <v>80</v>
      </c>
      <c r="I11" s="34" t="n">
        <v>23</v>
      </c>
      <c r="J11" s="34" t="n">
        <v>16</v>
      </c>
      <c r="K11" s="35" t="n">
        <f aca="false">H11+I11+J11</f>
        <v>119</v>
      </c>
      <c r="L11" s="34" t="n">
        <v>50</v>
      </c>
      <c r="M11" s="34" t="n">
        <v>22</v>
      </c>
      <c r="N11" s="34" t="n">
        <v>68</v>
      </c>
      <c r="O11" s="35" t="n">
        <f aca="false">L11+M11+N11</f>
        <v>140</v>
      </c>
      <c r="P11" s="34" t="n">
        <v>61</v>
      </c>
      <c r="Q11" s="34" t="n">
        <v>65</v>
      </c>
      <c r="R11" s="34" t="n">
        <v>65</v>
      </c>
      <c r="S11" s="35" t="n">
        <f aca="false">P11+Q11+R11</f>
        <v>191</v>
      </c>
      <c r="T11" s="31"/>
    </row>
    <row r="12" customFormat="false" ht="48" hidden="false" customHeight="true" outlineLevel="0" collapsed="false">
      <c r="A12" s="36"/>
      <c r="B12" s="18"/>
      <c r="C12" s="26" t="n">
        <f aca="false">G12+K12+O12+S12</f>
        <v>312.599712</v>
      </c>
      <c r="D12" s="27" t="n">
        <f aca="false">D11*J34</f>
        <v>30.562752</v>
      </c>
      <c r="E12" s="27" t="n">
        <f aca="false">E11*J34</f>
        <v>25.820256</v>
      </c>
      <c r="F12" s="27" t="n">
        <f aca="false">F11*J34</f>
        <v>11.592768</v>
      </c>
      <c r="G12" s="28" t="n">
        <f aca="false">D12+E12+F12</f>
        <v>67.975776</v>
      </c>
      <c r="H12" s="27" t="n">
        <f aca="false">H11*J34</f>
        <v>42.15552</v>
      </c>
      <c r="I12" s="27" t="n">
        <f aca="false">I11*J34</f>
        <v>12.119712</v>
      </c>
      <c r="J12" s="27" t="n">
        <f aca="false">J11*J34</f>
        <v>8.431104</v>
      </c>
      <c r="K12" s="28" t="n">
        <f aca="false">H12+I12+J12</f>
        <v>62.706336</v>
      </c>
      <c r="L12" s="27" t="n">
        <f aca="false">L11*J35</f>
        <v>27.48</v>
      </c>
      <c r="M12" s="27" t="n">
        <f aca="false">M11*J35</f>
        <v>12.0912</v>
      </c>
      <c r="N12" s="27" t="n">
        <f aca="false">N11*J35</f>
        <v>37.3728</v>
      </c>
      <c r="O12" s="28" t="n">
        <f aca="false">L12+M12+N12</f>
        <v>76.944</v>
      </c>
      <c r="P12" s="27" t="n">
        <f aca="false">P11*J35</f>
        <v>33.5256</v>
      </c>
      <c r="Q12" s="27" t="n">
        <f aca="false">Q11*J35</f>
        <v>35.724</v>
      </c>
      <c r="R12" s="27" t="n">
        <f aca="false">R11*J35</f>
        <v>35.724</v>
      </c>
      <c r="S12" s="28" t="n">
        <f aca="false">P12+Q12+R12</f>
        <v>104.9736</v>
      </c>
      <c r="T12" s="24"/>
    </row>
    <row r="13" customFormat="false" ht="15" hidden="false" customHeight="true" outlineLevel="0" collapsed="false">
      <c r="A13" s="17" t="s">
        <v>26</v>
      </c>
      <c r="B13" s="18" t="s">
        <v>27</v>
      </c>
      <c r="C13" s="37" t="n">
        <f aca="false">G13+K13+O13+S13</f>
        <v>1001.54</v>
      </c>
      <c r="D13" s="38" t="n">
        <v>198.02</v>
      </c>
      <c r="E13" s="38" t="n">
        <v>168.42</v>
      </c>
      <c r="F13" s="38" t="n">
        <v>135.52</v>
      </c>
      <c r="G13" s="37" t="n">
        <f aca="false">SUM(D13:F13)</f>
        <v>501.96</v>
      </c>
      <c r="H13" s="38" t="n">
        <v>110.12</v>
      </c>
      <c r="I13" s="38" t="n">
        <v>3.8</v>
      </c>
      <c r="J13" s="38"/>
      <c r="K13" s="37" t="n">
        <f aca="false">SUM(H13:J13)</f>
        <v>113.92</v>
      </c>
      <c r="L13" s="21"/>
      <c r="M13" s="21"/>
      <c r="N13" s="21"/>
      <c r="O13" s="22"/>
      <c r="P13" s="38" t="n">
        <v>54.42</v>
      </c>
      <c r="Q13" s="38" t="n">
        <v>133.42</v>
      </c>
      <c r="R13" s="38" t="n">
        <v>197.82</v>
      </c>
      <c r="S13" s="37" t="n">
        <f aca="false">SUM(P13:R13)</f>
        <v>385.66</v>
      </c>
      <c r="T13" s="23"/>
    </row>
    <row r="14" customFormat="false" ht="39" hidden="false" customHeight="true" outlineLevel="0" collapsed="false">
      <c r="A14" s="17"/>
      <c r="B14" s="18"/>
      <c r="C14" s="26" t="n">
        <f aca="false">G14+K14+O14+S14</f>
        <v>7389.4874352</v>
      </c>
      <c r="D14" s="27" t="n">
        <f aca="false">D13*J30</f>
        <v>1442.6034228</v>
      </c>
      <c r="E14" s="27" t="n">
        <f aca="false">E13*J30</f>
        <v>1226.9632788</v>
      </c>
      <c r="F14" s="27" t="n">
        <f aca="false">F13*J30</f>
        <v>987.2821728</v>
      </c>
      <c r="G14" s="28" t="n">
        <f aca="false">SUM(D14:F14)</f>
        <v>3656.8488744</v>
      </c>
      <c r="H14" s="27" t="n">
        <f aca="false">H13*J30</f>
        <v>802.2396168</v>
      </c>
      <c r="I14" s="27"/>
      <c r="J14" s="27"/>
      <c r="K14" s="28" t="n">
        <f aca="false">SUM(H14:J14)</f>
        <v>802.2396168</v>
      </c>
      <c r="L14" s="29"/>
      <c r="M14" s="29"/>
      <c r="N14" s="29"/>
      <c r="O14" s="30"/>
      <c r="P14" s="27" t="n">
        <f aca="false">P13*J31</f>
        <v>413.504928</v>
      </c>
      <c r="Q14" s="27" t="n">
        <f aca="false">Q13*J31</f>
        <v>1013.778528</v>
      </c>
      <c r="R14" s="27" t="n">
        <f aca="false">R13*J31</f>
        <v>1503.115488</v>
      </c>
      <c r="S14" s="28" t="n">
        <f aca="false">SUM(P14:R14)</f>
        <v>2930.398944</v>
      </c>
      <c r="T14" s="23"/>
    </row>
    <row r="15" customFormat="false" ht="15" hidden="false" customHeight="true" outlineLevel="0" collapsed="false">
      <c r="A15" s="17"/>
      <c r="B15" s="39" t="s">
        <v>28</v>
      </c>
      <c r="C15" s="37" t="n">
        <f aca="false">G15+K15+O15+S15</f>
        <v>100</v>
      </c>
      <c r="D15" s="38" t="n">
        <v>20</v>
      </c>
      <c r="E15" s="38" t="n">
        <v>20</v>
      </c>
      <c r="F15" s="38" t="n">
        <v>15</v>
      </c>
      <c r="G15" s="37" t="n">
        <f aca="false">SUM(D15:F15)</f>
        <v>55</v>
      </c>
      <c r="H15" s="38" t="n">
        <v>5</v>
      </c>
      <c r="I15" s="38"/>
      <c r="J15" s="38"/>
      <c r="K15" s="37" t="n">
        <f aca="false">SUM(H15:J15)</f>
        <v>5</v>
      </c>
      <c r="L15" s="21"/>
      <c r="M15" s="21"/>
      <c r="N15" s="21"/>
      <c r="O15" s="22"/>
      <c r="P15" s="38" t="n">
        <v>10</v>
      </c>
      <c r="Q15" s="38" t="n">
        <v>15</v>
      </c>
      <c r="R15" s="38" t="n">
        <v>15</v>
      </c>
      <c r="S15" s="37" t="n">
        <f aca="false">SUM(P15:R15)</f>
        <v>40</v>
      </c>
      <c r="T15" s="24"/>
    </row>
    <row r="16" customFormat="false" ht="48" hidden="false" customHeight="true" outlineLevel="0" collapsed="false">
      <c r="A16" s="40"/>
      <c r="B16" s="39"/>
      <c r="C16" s="26" t="n">
        <f aca="false">G16+K16+O16+S16</f>
        <v>741.0444</v>
      </c>
      <c r="D16" s="27" t="n">
        <f aca="false">D15*J30</f>
        <v>145.7028</v>
      </c>
      <c r="E16" s="27" t="n">
        <f aca="false">E15*J30</f>
        <v>145.7028</v>
      </c>
      <c r="F16" s="27" t="n">
        <f aca="false">F15*J30</f>
        <v>109.2771</v>
      </c>
      <c r="G16" s="28" t="n">
        <f aca="false">SUM(D16:F16)</f>
        <v>400.6827</v>
      </c>
      <c r="H16" s="27" t="n">
        <f aca="false">H15*J30</f>
        <v>36.4257</v>
      </c>
      <c r="I16" s="27"/>
      <c r="J16" s="27"/>
      <c r="K16" s="28" t="n">
        <f aca="false">SUM(H16:J16)</f>
        <v>36.4257</v>
      </c>
      <c r="L16" s="29"/>
      <c r="M16" s="29"/>
      <c r="N16" s="29"/>
      <c r="O16" s="30"/>
      <c r="P16" s="27" t="n">
        <f aca="false">P15*J31</f>
        <v>75.984</v>
      </c>
      <c r="Q16" s="27" t="n">
        <f aca="false">Q15*J31</f>
        <v>113.976</v>
      </c>
      <c r="R16" s="27" t="n">
        <f aca="false">R15*J31</f>
        <v>113.976</v>
      </c>
      <c r="S16" s="28" t="n">
        <f aca="false">SUM(P16:R16)</f>
        <v>303.936</v>
      </c>
      <c r="T16" s="24"/>
    </row>
    <row r="17" customFormat="false" ht="15" hidden="false" customHeight="true" outlineLevel="0" collapsed="false">
      <c r="A17" s="41" t="s">
        <v>29</v>
      </c>
      <c r="B17" s="42" t="s">
        <v>30</v>
      </c>
      <c r="C17" s="37" t="n">
        <f aca="false">G17+K17+O17+S17</f>
        <v>323</v>
      </c>
      <c r="D17" s="43" t="n">
        <v>80</v>
      </c>
      <c r="E17" s="43" t="n">
        <v>70</v>
      </c>
      <c r="F17" s="43" t="n">
        <v>50</v>
      </c>
      <c r="G17" s="44" t="n">
        <f aca="false">SUM(D17:F17)</f>
        <v>200</v>
      </c>
      <c r="H17" s="43" t="n">
        <v>25</v>
      </c>
      <c r="I17" s="43" t="n">
        <v>3</v>
      </c>
      <c r="J17" s="45"/>
      <c r="K17" s="44" t="n">
        <f aca="false">SUM(H17:J17)</f>
        <v>28</v>
      </c>
      <c r="L17" s="46"/>
      <c r="M17" s="46"/>
      <c r="N17" s="46"/>
      <c r="O17" s="47"/>
      <c r="P17" s="43" t="n">
        <v>10</v>
      </c>
      <c r="Q17" s="43" t="n">
        <v>25</v>
      </c>
      <c r="R17" s="43" t="n">
        <v>60</v>
      </c>
      <c r="S17" s="44" t="n">
        <f aca="false">SUM(P17:R17)</f>
        <v>95</v>
      </c>
      <c r="T17" s="24"/>
    </row>
    <row r="18" customFormat="false" ht="28.5" hidden="false" customHeight="true" outlineLevel="0" collapsed="false">
      <c r="A18" s="41"/>
      <c r="B18" s="42"/>
      <c r="C18" s="26" t="n">
        <f aca="false">G18+K18+O18+S18</f>
        <v>2382.85992</v>
      </c>
      <c r="D18" s="27" t="n">
        <f aca="false">D17*J30</f>
        <v>582.8112</v>
      </c>
      <c r="E18" s="27" t="n">
        <f aca="false">E17*J30</f>
        <v>509.9598</v>
      </c>
      <c r="F18" s="27" t="n">
        <f aca="false">F17*J30</f>
        <v>364.257</v>
      </c>
      <c r="G18" s="28" t="n">
        <f aca="false">SUM(D18:F18)</f>
        <v>1457.028</v>
      </c>
      <c r="H18" s="27" t="n">
        <f aca="false">H17*J30</f>
        <v>182.1285</v>
      </c>
      <c r="I18" s="27" t="n">
        <f aca="false">I17*J30</f>
        <v>21.85542</v>
      </c>
      <c r="J18" s="29"/>
      <c r="K18" s="28" t="n">
        <f aca="false">SUM(H18:J18)</f>
        <v>203.98392</v>
      </c>
      <c r="L18" s="29"/>
      <c r="M18" s="29"/>
      <c r="N18" s="29"/>
      <c r="O18" s="30"/>
      <c r="P18" s="27" t="n">
        <f aca="false">P17*J31</f>
        <v>75.984</v>
      </c>
      <c r="Q18" s="27" t="n">
        <f aca="false">Q17*J31</f>
        <v>189.96</v>
      </c>
      <c r="R18" s="27" t="n">
        <f aca="false">R17*J31</f>
        <v>455.904</v>
      </c>
      <c r="S18" s="28" t="n">
        <f aca="false">SUM(P18:R18)</f>
        <v>721.848</v>
      </c>
      <c r="T18" s="31"/>
    </row>
    <row r="19" customFormat="false" ht="15" hidden="false" customHeight="true" outlineLevel="0" collapsed="false">
      <c r="A19" s="41" t="s">
        <v>31</v>
      </c>
      <c r="B19" s="42" t="s">
        <v>32</v>
      </c>
      <c r="C19" s="19" t="n">
        <f aca="false">G19+K19+O19+S19</f>
        <v>405.96</v>
      </c>
      <c r="D19" s="48" t="n">
        <v>71.8</v>
      </c>
      <c r="E19" s="48" t="n">
        <v>64.5</v>
      </c>
      <c r="F19" s="43" t="n">
        <v>51.3</v>
      </c>
      <c r="G19" s="44" t="n">
        <f aca="false">D19+E19+F19</f>
        <v>187.6</v>
      </c>
      <c r="H19" s="48" t="n">
        <v>23.8</v>
      </c>
      <c r="I19" s="48" t="n">
        <v>16.37</v>
      </c>
      <c r="J19" s="48"/>
      <c r="K19" s="44" t="n">
        <f aca="false">H19+I19</f>
        <v>40.17</v>
      </c>
      <c r="L19" s="46"/>
      <c r="M19" s="46"/>
      <c r="N19" s="46"/>
      <c r="O19" s="47"/>
      <c r="P19" s="48" t="n">
        <v>65.37</v>
      </c>
      <c r="Q19" s="48" t="n">
        <v>48.52</v>
      </c>
      <c r="R19" s="48" t="n">
        <v>64.3</v>
      </c>
      <c r="S19" s="49" t="n">
        <f aca="false">P19+Q19+R19</f>
        <v>178.19</v>
      </c>
      <c r="T19" s="31"/>
    </row>
    <row r="20" customFormat="false" ht="54.75" hidden="false" customHeight="true" outlineLevel="0" collapsed="false">
      <c r="A20" s="41"/>
      <c r="B20" s="42"/>
      <c r="C20" s="26" t="n">
        <f aca="false">G20+K20+S20</f>
        <v>3013.2952338</v>
      </c>
      <c r="D20" s="27" t="n">
        <f aca="false">D19*J30</f>
        <v>523.073052</v>
      </c>
      <c r="E20" s="27" t="n">
        <f aca="false">E19*J30</f>
        <v>469.89153</v>
      </c>
      <c r="F20" s="27" t="n">
        <f aca="false">F19*J30</f>
        <v>373.727682</v>
      </c>
      <c r="G20" s="28" t="n">
        <f aca="false">F20+E20+D20</f>
        <v>1366.692264</v>
      </c>
      <c r="H20" s="27" t="n">
        <f aca="false">H19*J30</f>
        <v>173.386332</v>
      </c>
      <c r="I20" s="27" t="n">
        <f aca="false">I19*J30</f>
        <v>119.2577418</v>
      </c>
      <c r="J20" s="29"/>
      <c r="K20" s="28" t="n">
        <f aca="false">J20+I20+H20</f>
        <v>292.6440738</v>
      </c>
      <c r="L20" s="29"/>
      <c r="M20" s="29"/>
      <c r="N20" s="29"/>
      <c r="O20" s="30"/>
      <c r="P20" s="27" t="n">
        <f aca="false">P19*J31</f>
        <v>496.707408</v>
      </c>
      <c r="Q20" s="27" t="n">
        <f aca="false">Q19*J31</f>
        <v>368.674368</v>
      </c>
      <c r="R20" s="27" t="n">
        <f aca="false">R19*J31</f>
        <v>488.57712</v>
      </c>
      <c r="S20" s="28" t="n">
        <f aca="false">R20+Q20+P20</f>
        <v>1353.958896</v>
      </c>
      <c r="T20" s="31"/>
    </row>
    <row r="21" customFormat="false" ht="14.25" hidden="false" customHeight="true" outlineLevel="0" collapsed="false">
      <c r="A21" s="50"/>
      <c r="B21" s="51" t="s">
        <v>33</v>
      </c>
      <c r="C21" s="26" t="n">
        <f aca="false">C9+C13+C17+C19</f>
        <v>7655.069</v>
      </c>
      <c r="D21" s="28" t="n">
        <f aca="false">D9+D13+D17+D19</f>
        <v>1514.017</v>
      </c>
      <c r="E21" s="28" t="n">
        <f aca="false">E9+E13+E17+E19</f>
        <v>1300.368</v>
      </c>
      <c r="F21" s="28" t="n">
        <f aca="false">F9+F13+F17+F19</f>
        <v>997.412</v>
      </c>
      <c r="G21" s="28" t="n">
        <f aca="false">D21+E21+F21</f>
        <v>3811.797</v>
      </c>
      <c r="H21" s="28" t="n">
        <f aca="false">H9+H13+H17+H19</f>
        <v>578.682</v>
      </c>
      <c r="I21" s="28" t="n">
        <f aca="false">I9+I13+I17+I19</f>
        <v>23.17</v>
      </c>
      <c r="J21" s="28"/>
      <c r="K21" s="28" t="n">
        <f aca="false">H21+I21+J21</f>
        <v>601.852</v>
      </c>
      <c r="L21" s="28"/>
      <c r="M21" s="28"/>
      <c r="N21" s="28"/>
      <c r="O21" s="28"/>
      <c r="P21" s="28" t="n">
        <f aca="false">P9+P13+P17+P19</f>
        <v>549.84</v>
      </c>
      <c r="Q21" s="28" t="n">
        <f aca="false">Q9+Q13+Q17+Q19</f>
        <v>1204.79</v>
      </c>
      <c r="R21" s="28" t="n">
        <f aca="false">R9+R13+R17+R19</f>
        <v>1486.79</v>
      </c>
      <c r="S21" s="28" t="n">
        <f aca="false">P21+Q21+R21</f>
        <v>3241.42</v>
      </c>
      <c r="T21" s="52"/>
    </row>
    <row r="22" customFormat="false" ht="14.25" hidden="false" customHeight="true" outlineLevel="0" collapsed="false">
      <c r="A22" s="50"/>
      <c r="B22" s="51"/>
      <c r="C22" s="26" t="n">
        <f aca="false">C11</f>
        <v>579</v>
      </c>
      <c r="D22" s="28" t="n">
        <f aca="false">D11</f>
        <v>58</v>
      </c>
      <c r="E22" s="28" t="n">
        <f aca="false">E11</f>
        <v>49</v>
      </c>
      <c r="F22" s="28" t="n">
        <f aca="false">F11</f>
        <v>22</v>
      </c>
      <c r="G22" s="28" t="n">
        <f aca="false">G11</f>
        <v>129</v>
      </c>
      <c r="H22" s="28" t="n">
        <f aca="false">H11</f>
        <v>80</v>
      </c>
      <c r="I22" s="28" t="n">
        <f aca="false">I11</f>
        <v>23</v>
      </c>
      <c r="J22" s="28" t="n">
        <f aca="false">J11</f>
        <v>16</v>
      </c>
      <c r="K22" s="28" t="n">
        <f aca="false">K11</f>
        <v>119</v>
      </c>
      <c r="L22" s="28" t="n">
        <f aca="false">L11</f>
        <v>50</v>
      </c>
      <c r="M22" s="28" t="n">
        <f aca="false">M11</f>
        <v>22</v>
      </c>
      <c r="N22" s="28" t="n">
        <f aca="false">N11</f>
        <v>68</v>
      </c>
      <c r="O22" s="28" t="n">
        <f aca="false">O11</f>
        <v>140</v>
      </c>
      <c r="P22" s="28" t="n">
        <f aca="false">P11</f>
        <v>61</v>
      </c>
      <c r="Q22" s="28" t="n">
        <f aca="false">Q11</f>
        <v>65</v>
      </c>
      <c r="R22" s="28" t="n">
        <f aca="false">R11</f>
        <v>65</v>
      </c>
      <c r="S22" s="28" t="n">
        <f aca="false">S11</f>
        <v>191</v>
      </c>
      <c r="T22" s="54"/>
    </row>
    <row r="23" customFormat="false" ht="14.25" hidden="false" customHeight="true" outlineLevel="0" collapsed="false">
      <c r="A23" s="50"/>
      <c r="B23" s="55" t="s">
        <v>34</v>
      </c>
      <c r="C23" s="26" t="n">
        <f aca="false">C10+C12+C14+C18+C20</f>
        <v>57068.57278386</v>
      </c>
      <c r="D23" s="28" t="n">
        <f aca="false">D10+D12+D14+D18+D20</f>
        <v>11060.38855938</v>
      </c>
      <c r="E23" s="28" t="n">
        <f aca="false">E10+E12+E14+E18+E20</f>
        <v>9499.18318752</v>
      </c>
      <c r="F23" s="28" t="n">
        <f aca="false">F10+F12+F14+F18+F20</f>
        <v>7277.87882568</v>
      </c>
      <c r="G23" s="28" t="n">
        <f aca="false">F23+E23+D23</f>
        <v>27837.45057258</v>
      </c>
      <c r="H23" s="28" t="n">
        <f aca="false">H10+H12+H14+H18+H20</f>
        <v>4257.93490548</v>
      </c>
      <c r="I23" s="28" t="n">
        <f aca="false">I10+I12+I14+I18+I20</f>
        <v>153.2328738</v>
      </c>
      <c r="J23" s="28" t="n">
        <f aca="false">J10+J12+J14+J18+J20</f>
        <v>8.431104</v>
      </c>
      <c r="K23" s="28" t="n">
        <f aca="false">H23+I23+J23</f>
        <v>4419.59888328</v>
      </c>
      <c r="L23" s="28" t="n">
        <f aca="false">L10+L12+L14+L18+L20</f>
        <v>27.48</v>
      </c>
      <c r="M23" s="28" t="n">
        <f aca="false">M10+M12+M14+M18+M20</f>
        <v>12.0912</v>
      </c>
      <c r="N23" s="28" t="n">
        <f aca="false">N10+N12+N14+N18+N20</f>
        <v>37.3728</v>
      </c>
      <c r="O23" s="28" t="n">
        <f aca="false">L23+M23+N23</f>
        <v>76.944</v>
      </c>
      <c r="P23" s="28" t="n">
        <f aca="false">P10+P12+P14+P18+P20</f>
        <v>4211.429856</v>
      </c>
      <c r="Q23" s="28" t="n">
        <f aca="false">Q10+Q12+Q14+Q18+Q20</f>
        <v>9190.200336</v>
      </c>
      <c r="R23" s="28" t="n">
        <f aca="false">R10+R12+R14+R18+R20</f>
        <v>11332.949136</v>
      </c>
      <c r="S23" s="28" t="n">
        <f aca="false">P23+Q23+R23</f>
        <v>24734.579328</v>
      </c>
      <c r="T23" s="52"/>
    </row>
    <row r="24" customFormat="false" ht="15" hidden="false" customHeight="true" outlineLevel="0" collapsed="false">
      <c r="A24" s="56" t="s">
        <v>35</v>
      </c>
      <c r="B24" s="56" t="s">
        <v>36</v>
      </c>
      <c r="C24" s="27" t="n">
        <f aca="false">C15</f>
        <v>100</v>
      </c>
      <c r="D24" s="27" t="n">
        <f aca="false">D15</f>
        <v>20</v>
      </c>
      <c r="E24" s="27" t="n">
        <f aca="false">E15</f>
        <v>20</v>
      </c>
      <c r="F24" s="27" t="n">
        <f aca="false">F15</f>
        <v>15</v>
      </c>
      <c r="G24" s="27" t="n">
        <f aca="false">G15</f>
        <v>55</v>
      </c>
      <c r="H24" s="27" t="n">
        <f aca="false">H15</f>
        <v>5</v>
      </c>
      <c r="I24" s="27"/>
      <c r="J24" s="27"/>
      <c r="K24" s="27" t="n">
        <f aca="false">K15</f>
        <v>5</v>
      </c>
      <c r="L24" s="27"/>
      <c r="M24" s="27"/>
      <c r="N24" s="27"/>
      <c r="O24" s="27"/>
      <c r="P24" s="27" t="n">
        <f aca="false">P15</f>
        <v>10</v>
      </c>
      <c r="Q24" s="27" t="n">
        <f aca="false">Q15</f>
        <v>15</v>
      </c>
      <c r="R24" s="27" t="n">
        <f aca="false">R15</f>
        <v>15</v>
      </c>
      <c r="S24" s="27" t="n">
        <f aca="false">S15</f>
        <v>40</v>
      </c>
      <c r="T24" s="24"/>
    </row>
    <row r="25" customFormat="false" ht="15" hidden="false" customHeight="true" outlineLevel="0" collapsed="false">
      <c r="A25" s="56"/>
      <c r="B25" s="56"/>
      <c r="C25" s="26" t="n">
        <f aca="false">C16</f>
        <v>741.0444</v>
      </c>
      <c r="D25" s="28" t="n">
        <f aca="false">D16</f>
        <v>145.7028</v>
      </c>
      <c r="E25" s="28" t="n">
        <f aca="false">E16</f>
        <v>145.7028</v>
      </c>
      <c r="F25" s="28" t="n">
        <f aca="false">F16</f>
        <v>109.2771</v>
      </c>
      <c r="G25" s="28" t="n">
        <f aca="false">G16</f>
        <v>400.6827</v>
      </c>
      <c r="H25" s="28" t="n">
        <f aca="false">H16</f>
        <v>36.4257</v>
      </c>
      <c r="I25" s="28"/>
      <c r="J25" s="28"/>
      <c r="K25" s="28" t="n">
        <f aca="false">K16</f>
        <v>36.4257</v>
      </c>
      <c r="L25" s="28"/>
      <c r="M25" s="28"/>
      <c r="N25" s="28"/>
      <c r="O25" s="28"/>
      <c r="P25" s="28" t="n">
        <f aca="false">P16</f>
        <v>75.984</v>
      </c>
      <c r="Q25" s="28" t="n">
        <f aca="false">Q16</f>
        <v>113.976</v>
      </c>
      <c r="R25" s="28" t="n">
        <f aca="false">R16</f>
        <v>113.976</v>
      </c>
      <c r="S25" s="28" t="n">
        <f aca="false">S16</f>
        <v>303.936</v>
      </c>
      <c r="T25" s="24"/>
    </row>
    <row r="26" customFormat="false" ht="15" hidden="false" customHeight="true" outlineLevel="0" collapsed="false">
      <c r="A26" s="57"/>
      <c r="B26" s="57"/>
      <c r="C26" s="58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24"/>
    </row>
    <row r="27" customFormat="false" ht="15" hidden="false" customHeight="true" outlineLevel="0" collapsed="false">
      <c r="A27" s="57"/>
      <c r="B27" s="57"/>
      <c r="C27" s="5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24"/>
    </row>
    <row r="28" customFormat="false" ht="14.25" hidden="false" customHeight="false" outlineLevel="0" collapsed="false">
      <c r="A28" s="57"/>
      <c r="B28" s="60" t="s">
        <v>37</v>
      </c>
      <c r="C28" s="61"/>
      <c r="D28" s="62"/>
      <c r="E28" s="62"/>
      <c r="F28" s="62"/>
      <c r="G28" s="62"/>
      <c r="H28" s="62"/>
      <c r="I28" s="62"/>
      <c r="J28" s="62"/>
      <c r="K28" s="62"/>
      <c r="L28" s="62"/>
      <c r="M28" s="63"/>
      <c r="N28" s="63"/>
      <c r="O28" s="64"/>
      <c r="P28" s="63"/>
      <c r="Q28" s="63"/>
      <c r="R28" s="63"/>
      <c r="S28" s="64"/>
      <c r="T28" s="61"/>
    </row>
    <row r="29" customFormat="false" ht="12.75" hidden="false" customHeight="false" outlineLevel="0" collapsed="false">
      <c r="B29" s="76" t="s">
        <v>38</v>
      </c>
      <c r="C29" s="76"/>
      <c r="D29" s="76" t="s">
        <v>39</v>
      </c>
      <c r="E29" s="76"/>
      <c r="F29" s="109" t="s">
        <v>49</v>
      </c>
      <c r="G29" s="76"/>
      <c r="H29" s="110" t="s">
        <v>50</v>
      </c>
      <c r="I29" s="110"/>
      <c r="J29" s="84" t="s">
        <v>51</v>
      </c>
      <c r="K29" s="84"/>
      <c r="L29" s="66"/>
      <c r="M29" s="72"/>
      <c r="N29" s="73"/>
      <c r="O29" s="73"/>
      <c r="P29" s="73"/>
      <c r="Q29" s="73"/>
      <c r="R29" s="0" t="n">
        <v>1.043</v>
      </c>
    </row>
    <row r="30" customFormat="false" ht="12.75" hidden="false" customHeight="false" outlineLevel="0" collapsed="false">
      <c r="B30" s="74" t="s">
        <v>52</v>
      </c>
      <c r="C30" s="75"/>
      <c r="D30" s="76" t="n">
        <v>6070.95</v>
      </c>
      <c r="E30" s="77"/>
      <c r="F30" s="78" t="s">
        <v>44</v>
      </c>
      <c r="G30" s="111"/>
      <c r="H30" s="79" t="n">
        <f aca="false">D30*1.2</f>
        <v>7285.14</v>
      </c>
      <c r="I30" s="79"/>
      <c r="J30" s="80" t="n">
        <f aca="false">H30/1000</f>
        <v>7.28514</v>
      </c>
      <c r="K30" s="80"/>
      <c r="L30" s="81"/>
      <c r="M30" s="82"/>
      <c r="N30" s="73"/>
      <c r="O30" s="73"/>
      <c r="P30" s="73"/>
      <c r="Q30" s="73"/>
    </row>
    <row r="31" customFormat="false" ht="12.75" hidden="false" customHeight="false" outlineLevel="0" collapsed="false">
      <c r="B31" s="83" t="s">
        <v>53</v>
      </c>
      <c r="C31" s="75"/>
      <c r="D31" s="112" t="n">
        <v>6332</v>
      </c>
      <c r="E31" s="77"/>
      <c r="F31" s="78"/>
      <c r="G31" s="76"/>
      <c r="H31" s="113" t="n">
        <f aca="false">D31*1.2</f>
        <v>7598.4</v>
      </c>
      <c r="I31" s="113"/>
      <c r="J31" s="80" t="n">
        <f aca="false">H31/1000</f>
        <v>7.5984</v>
      </c>
      <c r="K31" s="80"/>
      <c r="L31" s="86"/>
      <c r="M31" s="72"/>
      <c r="N31" s="66"/>
      <c r="O31" s="66"/>
      <c r="P31" s="73"/>
      <c r="Q31" s="73"/>
    </row>
    <row r="32" customFormat="false" ht="12.75" hidden="false" customHeight="false" outlineLevel="0" collapsed="false">
      <c r="B32" s="114"/>
      <c r="C32" s="115"/>
      <c r="D32" s="116"/>
      <c r="E32" s="117"/>
      <c r="F32" s="118"/>
      <c r="G32" s="116"/>
      <c r="H32" s="119"/>
      <c r="I32" s="119"/>
      <c r="J32" s="120"/>
      <c r="K32" s="120"/>
      <c r="L32" s="86"/>
      <c r="M32" s="72"/>
      <c r="N32" s="66"/>
      <c r="O32" s="66"/>
      <c r="P32" s="73"/>
      <c r="Q32" s="73"/>
    </row>
    <row r="33" customFormat="false" ht="12.75" hidden="false" customHeight="false" outlineLevel="0" collapsed="false">
      <c r="B33" s="76" t="s">
        <v>46</v>
      </c>
      <c r="C33" s="76"/>
      <c r="D33" s="76" t="s">
        <v>39</v>
      </c>
      <c r="E33" s="76"/>
      <c r="F33" s="109" t="s">
        <v>49</v>
      </c>
      <c r="G33" s="76"/>
      <c r="H33" s="110" t="s">
        <v>50</v>
      </c>
      <c r="I33" s="110"/>
      <c r="J33" s="84" t="s">
        <v>51</v>
      </c>
      <c r="K33" s="84"/>
      <c r="L33" s="66"/>
      <c r="M33" s="72"/>
      <c r="N33" s="88"/>
      <c r="O33" s="91"/>
      <c r="P33" s="66"/>
      <c r="Q33" s="92"/>
    </row>
    <row r="34" customFormat="false" ht="12.75" hidden="false" customHeight="false" outlineLevel="0" collapsed="false">
      <c r="B34" s="74" t="s">
        <v>52</v>
      </c>
      <c r="C34" s="75"/>
      <c r="D34" s="76" t="n">
        <v>439.12</v>
      </c>
      <c r="E34" s="77"/>
      <c r="F34" s="78" t="s">
        <v>44</v>
      </c>
      <c r="G34" s="111"/>
      <c r="H34" s="79" t="n">
        <f aca="false">D34*1.2</f>
        <v>526.944</v>
      </c>
      <c r="I34" s="79"/>
      <c r="J34" s="80" t="n">
        <f aca="false">H34/1000</f>
        <v>0.526944</v>
      </c>
      <c r="K34" s="80"/>
      <c r="L34" s="94"/>
      <c r="M34" s="95"/>
      <c r="N34" s="92"/>
      <c r="O34" s="91"/>
      <c r="P34" s="66"/>
      <c r="Q34" s="92"/>
    </row>
    <row r="35" customFormat="false" ht="12.75" hidden="false" customHeight="false" outlineLevel="0" collapsed="false">
      <c r="B35" s="83" t="s">
        <v>53</v>
      </c>
      <c r="C35" s="75"/>
      <c r="D35" s="112" t="n">
        <v>458</v>
      </c>
      <c r="E35" s="77"/>
      <c r="F35" s="78"/>
      <c r="G35" s="111"/>
      <c r="H35" s="79" t="n">
        <f aca="false">D35*1.2</f>
        <v>549.6</v>
      </c>
      <c r="I35" s="79"/>
      <c r="J35" s="80" t="n">
        <f aca="false">H35/1000</f>
        <v>0.5496</v>
      </c>
      <c r="K35" s="80"/>
      <c r="L35" s="94"/>
    </row>
    <row r="36" customFormat="false" ht="12.75" hidden="false" customHeight="false" outlineLevel="0" collapsed="false">
      <c r="B36" s="73"/>
      <c r="C36" s="66"/>
      <c r="D36" s="66"/>
      <c r="E36" s="88"/>
      <c r="F36" s="88"/>
      <c r="G36" s="96"/>
      <c r="H36" s="90"/>
      <c r="I36" s="92"/>
      <c r="J36" s="94"/>
      <c r="K36" s="94"/>
      <c r="L36" s="94"/>
      <c r="M36" s="66"/>
      <c r="P36" s="73"/>
    </row>
    <row r="37" customFormat="false" ht="12.75" hidden="false" customHeight="false" outlineLevel="0" collapsed="false">
      <c r="B37" s="66"/>
      <c r="C37" s="66"/>
      <c r="D37" s="66"/>
      <c r="E37" s="97"/>
      <c r="F37" s="97"/>
      <c r="G37" s="90"/>
      <c r="H37" s="90"/>
      <c r="I37" s="91"/>
      <c r="J37" s="99"/>
      <c r="K37" s="66"/>
      <c r="L37" s="94"/>
      <c r="M37" s="98"/>
      <c r="N37" s="98"/>
      <c r="O37" s="98"/>
      <c r="P37" s="98"/>
      <c r="Q37" s="98"/>
      <c r="R37" s="98"/>
    </row>
    <row r="38" customFormat="false" ht="12.75" hidden="false" customHeight="false" outlineLevel="0" collapsed="false">
      <c r="B38" s="73"/>
      <c r="C38" s="66"/>
      <c r="D38" s="66"/>
      <c r="E38" s="97"/>
      <c r="F38" s="88"/>
      <c r="G38" s="96"/>
      <c r="H38" s="90"/>
      <c r="I38" s="92"/>
      <c r="J38" s="94"/>
      <c r="K38" s="94"/>
      <c r="L38" s="94"/>
      <c r="M38" s="98"/>
      <c r="N38" s="98"/>
      <c r="O38" s="98"/>
      <c r="P38" s="98"/>
      <c r="Q38" s="98"/>
      <c r="R38" s="98"/>
    </row>
    <row r="39" customFormat="false" ht="12.75" hidden="false" customHeight="false" outlineLevel="0" collapsed="false">
      <c r="B39" s="66"/>
      <c r="C39" s="66"/>
      <c r="D39" s="90"/>
      <c r="E39" s="97"/>
      <c r="F39" s="90"/>
      <c r="G39" s="96"/>
      <c r="H39" s="99"/>
      <c r="I39" s="100"/>
      <c r="J39" s="101"/>
      <c r="K39" s="66"/>
      <c r="L39" s="94"/>
      <c r="M39" s="98"/>
      <c r="N39" s="98"/>
      <c r="O39" s="98"/>
      <c r="P39" s="98"/>
      <c r="Q39" s="98"/>
      <c r="R39" s="98"/>
    </row>
    <row r="40" customFormat="false" ht="12.75" hidden="false" customHeight="false" outlineLevel="0" collapsed="false">
      <c r="B40" s="66"/>
      <c r="C40" s="66"/>
      <c r="D40" s="66"/>
      <c r="E40" s="90"/>
      <c r="F40" s="88"/>
      <c r="G40" s="96"/>
      <c r="H40" s="97"/>
      <c r="I40" s="86"/>
      <c r="J40" s="101"/>
      <c r="K40" s="101"/>
      <c r="L40" s="94"/>
      <c r="P40" s="73"/>
    </row>
    <row r="41" customFormat="false" ht="12.75" hidden="false" customHeight="false" outlineLevel="0" collapsed="false">
      <c r="B41" s="66"/>
      <c r="C41" s="66"/>
      <c r="D41" s="66"/>
      <c r="E41" s="88"/>
      <c r="F41" s="88"/>
      <c r="G41" s="96"/>
      <c r="H41" s="97"/>
      <c r="I41" s="86"/>
      <c r="J41" s="101"/>
      <c r="K41" s="101"/>
      <c r="L41" s="94"/>
      <c r="M41" s="66"/>
      <c r="P41" s="73"/>
    </row>
  </sheetData>
  <mergeCells count="31">
    <mergeCell ref="A5:A7"/>
    <mergeCell ref="B5:B7"/>
    <mergeCell ref="C5:C7"/>
    <mergeCell ref="D5:S5"/>
    <mergeCell ref="B9:B10"/>
    <mergeCell ref="B11:B12"/>
    <mergeCell ref="A13:A14"/>
    <mergeCell ref="B13:B14"/>
    <mergeCell ref="B15:B16"/>
    <mergeCell ref="A17:A18"/>
    <mergeCell ref="B17:B18"/>
    <mergeCell ref="A19:A20"/>
    <mergeCell ref="B19:B20"/>
    <mergeCell ref="A21:A23"/>
    <mergeCell ref="B21:B22"/>
    <mergeCell ref="A24:A25"/>
    <mergeCell ref="B24:B25"/>
    <mergeCell ref="H29:I29"/>
    <mergeCell ref="J29:K29"/>
    <mergeCell ref="F30:F31"/>
    <mergeCell ref="H30:I30"/>
    <mergeCell ref="J30:K30"/>
    <mergeCell ref="H31:I31"/>
    <mergeCell ref="J31:K31"/>
    <mergeCell ref="H33:I33"/>
    <mergeCell ref="J33:K33"/>
    <mergeCell ref="F34:F35"/>
    <mergeCell ref="H34:I34"/>
    <mergeCell ref="J34:K34"/>
    <mergeCell ref="H35:I35"/>
    <mergeCell ref="J35:K35"/>
  </mergeCells>
  <printOptions headings="false" gridLines="false" gridLinesSet="true" horizontalCentered="false" verticalCentered="false"/>
  <pageMargins left="0.708333333333333" right="0.708333333333333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85"/>
    <col collapsed="false" customWidth="true" hidden="false" outlineLevel="0" max="3" min="3" style="0" width="10.41"/>
    <col collapsed="false" customWidth="true" hidden="false" outlineLevel="0" max="19" min="4" style="0" width="9.14"/>
  </cols>
  <sheetData>
    <row r="1" customFormat="false" ht="15.75" hidden="false" customHeight="false" outlineLevel="0" collapsed="false">
      <c r="J1" s="4" t="s">
        <v>1</v>
      </c>
    </row>
    <row r="2" customFormat="false" ht="15.75" hidden="false" customHeight="false" outlineLevel="0" collapsed="false">
      <c r="A2" s="5"/>
      <c r="C2" s="6"/>
      <c r="J2" s="4" t="s">
        <v>2</v>
      </c>
    </row>
    <row r="3" customFormat="false" ht="15.75" hidden="false" customHeight="false" outlineLevel="0" collapsed="false">
      <c r="C3" s="7"/>
      <c r="J3" s="4" t="s">
        <v>3</v>
      </c>
    </row>
    <row r="4" customFormat="false" ht="12.75" hidden="false" customHeight="false" outlineLevel="0" collapsed="false">
      <c r="C4" s="7"/>
    </row>
    <row r="5" customFormat="false" ht="15.75" hidden="false" customHeight="true" outlineLevel="0" collapsed="false">
      <c r="A5" s="8" t="s">
        <v>4</v>
      </c>
      <c r="B5" s="8" t="s">
        <v>5</v>
      </c>
      <c r="C5" s="8" t="s">
        <v>54</v>
      </c>
      <c r="D5" s="9" t="s">
        <v>7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12.75" hidden="false" customHeight="false" outlineLevel="0" collapsed="false">
      <c r="A6" s="8"/>
      <c r="B6" s="8"/>
      <c r="C6" s="8"/>
      <c r="D6" s="11" t="s">
        <v>8</v>
      </c>
      <c r="E6" s="11" t="s">
        <v>9</v>
      </c>
      <c r="F6" s="11" t="s">
        <v>10</v>
      </c>
      <c r="G6" s="12" t="s">
        <v>11</v>
      </c>
      <c r="H6" s="11" t="s">
        <v>12</v>
      </c>
      <c r="I6" s="11" t="s">
        <v>13</v>
      </c>
      <c r="J6" s="11" t="s">
        <v>14</v>
      </c>
      <c r="K6" s="12" t="s">
        <v>9</v>
      </c>
      <c r="L6" s="11" t="s">
        <v>15</v>
      </c>
      <c r="M6" s="11" t="s">
        <v>16</v>
      </c>
      <c r="N6" s="11" t="s">
        <v>17</v>
      </c>
      <c r="O6" s="12" t="s">
        <v>10</v>
      </c>
      <c r="P6" s="11" t="s">
        <v>18</v>
      </c>
      <c r="Q6" s="11" t="s">
        <v>19</v>
      </c>
      <c r="R6" s="11" t="s">
        <v>20</v>
      </c>
      <c r="S6" s="12" t="s">
        <v>12</v>
      </c>
    </row>
    <row r="7" customFormat="false" ht="12.75" hidden="false" customHeight="false" outlineLevel="0" collapsed="false">
      <c r="A7" s="8"/>
      <c r="B7" s="8"/>
      <c r="C7" s="8"/>
      <c r="D7" s="14"/>
      <c r="E7" s="14"/>
      <c r="F7" s="14"/>
      <c r="G7" s="12" t="s">
        <v>21</v>
      </c>
      <c r="H7" s="14"/>
      <c r="I7" s="14"/>
      <c r="J7" s="14"/>
      <c r="K7" s="12" t="s">
        <v>21</v>
      </c>
      <c r="L7" s="14"/>
      <c r="M7" s="14"/>
      <c r="N7" s="14"/>
      <c r="O7" s="12" t="s">
        <v>21</v>
      </c>
      <c r="P7" s="14"/>
      <c r="Q7" s="14"/>
      <c r="R7" s="14"/>
      <c r="S7" s="12" t="s">
        <v>21</v>
      </c>
    </row>
    <row r="8" customFormat="false" ht="12.75" hidden="false" customHeight="false" outlineLevel="0" collapsed="false">
      <c r="A8" s="15" t="n">
        <v>1</v>
      </c>
      <c r="B8" s="15" t="n">
        <v>3</v>
      </c>
      <c r="C8" s="15" t="n">
        <v>4</v>
      </c>
      <c r="D8" s="15" t="n">
        <v>5</v>
      </c>
      <c r="E8" s="15" t="n">
        <v>6</v>
      </c>
      <c r="F8" s="15" t="n">
        <v>7</v>
      </c>
      <c r="G8" s="16" t="n">
        <v>8</v>
      </c>
      <c r="H8" s="15" t="n">
        <v>9</v>
      </c>
      <c r="I8" s="15" t="n">
        <v>10</v>
      </c>
      <c r="J8" s="15" t="n">
        <v>11</v>
      </c>
      <c r="K8" s="16" t="n">
        <v>12</v>
      </c>
      <c r="L8" s="15" t="n">
        <v>13</v>
      </c>
      <c r="M8" s="15" t="n">
        <v>14</v>
      </c>
      <c r="N8" s="15" t="n">
        <v>15</v>
      </c>
      <c r="O8" s="16" t="n">
        <v>16</v>
      </c>
      <c r="P8" s="15" t="n">
        <v>17</v>
      </c>
      <c r="Q8" s="15" t="n">
        <v>18</v>
      </c>
      <c r="R8" s="15" t="n">
        <v>19</v>
      </c>
      <c r="S8" s="16" t="n">
        <v>20</v>
      </c>
    </row>
    <row r="9" customFormat="false" ht="15" hidden="false" customHeight="true" outlineLevel="0" collapsed="false">
      <c r="A9" s="17" t="s">
        <v>22</v>
      </c>
      <c r="B9" s="18" t="s">
        <v>23</v>
      </c>
      <c r="C9" s="19" t="n">
        <f aca="false">G9+K9+S9</f>
        <v>5924.569</v>
      </c>
      <c r="D9" s="20" t="n">
        <v>1164.197</v>
      </c>
      <c r="E9" s="20" t="n">
        <v>997.448</v>
      </c>
      <c r="F9" s="20" t="n">
        <v>760.592</v>
      </c>
      <c r="G9" s="19" t="n">
        <f aca="false">F9+E9+D9</f>
        <v>2922.237</v>
      </c>
      <c r="H9" s="20" t="n">
        <v>419.762</v>
      </c>
      <c r="I9" s="20"/>
      <c r="J9" s="21"/>
      <c r="K9" s="19" t="n">
        <f aca="false">J9+I9+H9</f>
        <v>419.762</v>
      </c>
      <c r="L9" s="21"/>
      <c r="M9" s="21"/>
      <c r="N9" s="21"/>
      <c r="O9" s="22"/>
      <c r="P9" s="20" t="n">
        <v>420.05</v>
      </c>
      <c r="Q9" s="20" t="n">
        <v>997.85</v>
      </c>
      <c r="R9" s="20" t="n">
        <v>1164.67</v>
      </c>
      <c r="S9" s="19" t="n">
        <f aca="false">R9+Q9+P9</f>
        <v>2582.57</v>
      </c>
    </row>
    <row r="10" customFormat="false" ht="35.25" hidden="false" customHeight="true" outlineLevel="0" collapsed="false">
      <c r="A10" s="25"/>
      <c r="B10" s="18"/>
      <c r="C10" s="26" t="n">
        <f aca="false">G10+K10+O10+S10</f>
        <v>45861.06368112</v>
      </c>
      <c r="D10" s="27" t="n">
        <f aca="false">D9*J31</f>
        <v>8846.0344848</v>
      </c>
      <c r="E10" s="27" t="n">
        <f aca="false">E9*J31</f>
        <v>7579.0088832</v>
      </c>
      <c r="F10" s="27" t="n">
        <f aca="false">F9*J31</f>
        <v>5779.2822528</v>
      </c>
      <c r="G10" s="28" t="n">
        <f aca="false">SUM(D10:F10)</f>
        <v>22204.3256208</v>
      </c>
      <c r="H10" s="27" t="n">
        <f aca="false">H9*J31</f>
        <v>3189.5195808</v>
      </c>
      <c r="I10" s="27"/>
      <c r="J10" s="27"/>
      <c r="K10" s="28" t="n">
        <f aca="false">SUM(H10:J10)</f>
        <v>3189.5195808</v>
      </c>
      <c r="L10" s="29"/>
      <c r="M10" s="29"/>
      <c r="N10" s="29"/>
      <c r="O10" s="30"/>
      <c r="P10" s="27" t="n">
        <f aca="false">P9*J32</f>
        <v>3328.9533768</v>
      </c>
      <c r="Q10" s="27" t="n">
        <f aca="false">Q9*J32</f>
        <v>7908.0969576</v>
      </c>
      <c r="R10" s="27" t="n">
        <f aca="false">R9*J32</f>
        <v>9230.16814512</v>
      </c>
      <c r="S10" s="28" t="n">
        <f aca="false">SUM(P10:R10)</f>
        <v>20467.21847952</v>
      </c>
    </row>
    <row r="11" customFormat="false" ht="15" hidden="false" customHeight="true" outlineLevel="0" collapsed="false">
      <c r="A11" s="32" t="s">
        <v>24</v>
      </c>
      <c r="B11" s="18" t="s">
        <v>48</v>
      </c>
      <c r="C11" s="33" t="n">
        <f aca="false">G11+K11+O11+S11</f>
        <v>579</v>
      </c>
      <c r="D11" s="34" t="n">
        <v>58</v>
      </c>
      <c r="E11" s="34" t="n">
        <v>49</v>
      </c>
      <c r="F11" s="34" t="n">
        <v>22</v>
      </c>
      <c r="G11" s="35" t="n">
        <f aca="false">D11+E11+F11</f>
        <v>129</v>
      </c>
      <c r="H11" s="34" t="n">
        <v>80</v>
      </c>
      <c r="I11" s="34" t="n">
        <v>23</v>
      </c>
      <c r="J11" s="34" t="n">
        <v>16</v>
      </c>
      <c r="K11" s="35" t="n">
        <f aca="false">H11+I11+J11</f>
        <v>119</v>
      </c>
      <c r="L11" s="34" t="n">
        <v>50</v>
      </c>
      <c r="M11" s="34" t="n">
        <v>22</v>
      </c>
      <c r="N11" s="34" t="n">
        <v>68</v>
      </c>
      <c r="O11" s="35" t="n">
        <f aca="false">L11+M11+N11</f>
        <v>140</v>
      </c>
      <c r="P11" s="34" t="n">
        <v>61</v>
      </c>
      <c r="Q11" s="34" t="n">
        <v>65</v>
      </c>
      <c r="R11" s="34" t="n">
        <v>65</v>
      </c>
      <c r="S11" s="35" t="n">
        <f aca="false">P11+Q11+R11</f>
        <v>191</v>
      </c>
    </row>
    <row r="12" customFormat="false" ht="52.5" hidden="false" customHeight="true" outlineLevel="0" collapsed="false">
      <c r="A12" s="36"/>
      <c r="B12" s="18"/>
      <c r="C12" s="26" t="n">
        <f aca="false">G12+K12+O12+S12</f>
        <v>326.04324</v>
      </c>
      <c r="D12" s="27" t="n">
        <f aca="false">D11*J35</f>
        <v>31.8768</v>
      </c>
      <c r="E12" s="27" t="n">
        <f aca="false">E11*J35</f>
        <v>26.9304</v>
      </c>
      <c r="F12" s="27" t="n">
        <f aca="false">F11*J35</f>
        <v>12.0912</v>
      </c>
      <c r="G12" s="28" t="n">
        <f aca="false">D12+E12+F12</f>
        <v>70.8984</v>
      </c>
      <c r="H12" s="27" t="n">
        <f aca="false">H11*J35</f>
        <v>43.968</v>
      </c>
      <c r="I12" s="27" t="n">
        <f aca="false">I11*J35</f>
        <v>12.6408</v>
      </c>
      <c r="J12" s="27" t="n">
        <f aca="false">J11*J35</f>
        <v>8.7936</v>
      </c>
      <c r="K12" s="28" t="n">
        <f aca="false">H12+I12+J12</f>
        <v>65.4024</v>
      </c>
      <c r="L12" s="27" t="n">
        <f aca="false">L11*J36</f>
        <v>28.662</v>
      </c>
      <c r="M12" s="27" t="n">
        <f aca="false">M11*J36</f>
        <v>12.61128</v>
      </c>
      <c r="N12" s="27" t="n">
        <f aca="false">N11*J36</f>
        <v>38.98032</v>
      </c>
      <c r="O12" s="28" t="n">
        <f aca="false">L12+M12+N12</f>
        <v>80.2536</v>
      </c>
      <c r="P12" s="27" t="n">
        <f aca="false">P11*J36</f>
        <v>34.96764</v>
      </c>
      <c r="Q12" s="27" t="n">
        <f aca="false">Q11*J36</f>
        <v>37.2606</v>
      </c>
      <c r="R12" s="27" t="n">
        <f aca="false">R11*J36</f>
        <v>37.2606</v>
      </c>
      <c r="S12" s="28" t="n">
        <f aca="false">P12+Q12+R12</f>
        <v>109.48884</v>
      </c>
    </row>
    <row r="13" customFormat="false" ht="15" hidden="false" customHeight="true" outlineLevel="0" collapsed="false">
      <c r="A13" s="17" t="s">
        <v>26</v>
      </c>
      <c r="B13" s="18" t="s">
        <v>27</v>
      </c>
      <c r="C13" s="37" t="n">
        <f aca="false">G13+K13+O13+S13</f>
        <v>1001.54</v>
      </c>
      <c r="D13" s="38" t="n">
        <v>198.02</v>
      </c>
      <c r="E13" s="38" t="n">
        <v>168.42</v>
      </c>
      <c r="F13" s="38" t="n">
        <v>135.52</v>
      </c>
      <c r="G13" s="37" t="n">
        <f aca="false">SUM(D13:F13)</f>
        <v>501.96</v>
      </c>
      <c r="H13" s="38" t="n">
        <v>110.12</v>
      </c>
      <c r="I13" s="38" t="n">
        <v>3.8</v>
      </c>
      <c r="J13" s="38"/>
      <c r="K13" s="37" t="n">
        <f aca="false">SUM(H13:J13)</f>
        <v>113.92</v>
      </c>
      <c r="L13" s="21"/>
      <c r="M13" s="21"/>
      <c r="N13" s="21"/>
      <c r="O13" s="22"/>
      <c r="P13" s="38" t="n">
        <v>54.42</v>
      </c>
      <c r="Q13" s="38" t="n">
        <v>133.42</v>
      </c>
      <c r="R13" s="38" t="n">
        <v>197.82</v>
      </c>
      <c r="S13" s="37" t="n">
        <f aca="false">SUM(P13:R13)</f>
        <v>385.66</v>
      </c>
    </row>
    <row r="14" customFormat="false" ht="51" hidden="false" customHeight="true" outlineLevel="0" collapsed="false">
      <c r="A14" s="17"/>
      <c r="B14" s="18"/>
      <c r="C14" s="26" t="n">
        <f aca="false">G14+K14+O14+S14</f>
        <v>7707.23662176</v>
      </c>
      <c r="D14" s="27" t="n">
        <f aca="false">D13*J31</f>
        <v>1504.635168</v>
      </c>
      <c r="E14" s="27" t="n">
        <f aca="false">E13*J31</f>
        <v>1279.722528</v>
      </c>
      <c r="F14" s="27" t="n">
        <f aca="false">F13*J31</f>
        <v>1029.735168</v>
      </c>
      <c r="G14" s="28" t="n">
        <f aca="false">SUM(D14:F14)</f>
        <v>3814.092864</v>
      </c>
      <c r="H14" s="27" t="n">
        <f aca="false">H13*J31</f>
        <v>836.735808</v>
      </c>
      <c r="I14" s="27"/>
      <c r="J14" s="27"/>
      <c r="K14" s="28" t="n">
        <f aca="false">SUM(H14:J14)</f>
        <v>836.735808</v>
      </c>
      <c r="L14" s="29"/>
      <c r="M14" s="29"/>
      <c r="N14" s="29"/>
      <c r="O14" s="30"/>
      <c r="P14" s="27" t="n">
        <f aca="false">P13*J32</f>
        <v>431.28590112</v>
      </c>
      <c r="Q14" s="27" t="n">
        <f aca="false">Q13*J32</f>
        <v>1057.37164512</v>
      </c>
      <c r="R14" s="27" t="n">
        <f aca="false">R13*J32</f>
        <v>1567.75040352</v>
      </c>
      <c r="S14" s="28" t="n">
        <f aca="false">SUM(P14:R14)</f>
        <v>3056.40794976</v>
      </c>
    </row>
    <row r="15" customFormat="false" ht="15" hidden="false" customHeight="true" outlineLevel="0" collapsed="false">
      <c r="A15" s="17"/>
      <c r="B15" s="39" t="s">
        <v>28</v>
      </c>
      <c r="C15" s="37" t="n">
        <f aca="false">G15+K15+O15+S15</f>
        <v>100</v>
      </c>
      <c r="D15" s="38" t="n">
        <v>20</v>
      </c>
      <c r="E15" s="38" t="n">
        <v>20</v>
      </c>
      <c r="F15" s="38" t="n">
        <v>15</v>
      </c>
      <c r="G15" s="37" t="n">
        <f aca="false">SUM(D15:F15)</f>
        <v>55</v>
      </c>
      <c r="H15" s="38" t="n">
        <v>5</v>
      </c>
      <c r="I15" s="38"/>
      <c r="J15" s="38"/>
      <c r="K15" s="37" t="n">
        <f aca="false">SUM(H15:J15)</f>
        <v>5</v>
      </c>
      <c r="L15" s="21"/>
      <c r="M15" s="21"/>
      <c r="N15" s="21"/>
      <c r="O15" s="22"/>
      <c r="P15" s="38" t="n">
        <v>10</v>
      </c>
      <c r="Q15" s="38" t="n">
        <v>15</v>
      </c>
      <c r="R15" s="38" t="n">
        <v>15</v>
      </c>
      <c r="S15" s="37" t="n">
        <f aca="false">SUM(P15:R15)</f>
        <v>40</v>
      </c>
    </row>
    <row r="16" customFormat="false" ht="79.5" hidden="false" customHeight="true" outlineLevel="0" collapsed="false">
      <c r="A16" s="40"/>
      <c r="B16" s="39"/>
      <c r="C16" s="26" t="n">
        <f aca="false">G16+K16+O16+S16</f>
        <v>772.90944</v>
      </c>
      <c r="D16" s="27" t="n">
        <f aca="false">D15*J31</f>
        <v>151.968</v>
      </c>
      <c r="E16" s="27" t="n">
        <f aca="false">E15*J31</f>
        <v>151.968</v>
      </c>
      <c r="F16" s="27" t="n">
        <f aca="false">F15*J31</f>
        <v>113.976</v>
      </c>
      <c r="G16" s="28" t="n">
        <f aca="false">SUM(D16:F16)</f>
        <v>417.912</v>
      </c>
      <c r="H16" s="27" t="n">
        <f aca="false">H15*J31</f>
        <v>37.992</v>
      </c>
      <c r="I16" s="27"/>
      <c r="J16" s="27"/>
      <c r="K16" s="28" t="n">
        <f aca="false">SUM(H16:J16)</f>
        <v>37.992</v>
      </c>
      <c r="L16" s="29"/>
      <c r="M16" s="29"/>
      <c r="N16" s="29"/>
      <c r="O16" s="30"/>
      <c r="P16" s="27" t="n">
        <f aca="false">P15*J32</f>
        <v>79.25136</v>
      </c>
      <c r="Q16" s="27" t="n">
        <f aca="false">Q15*J32</f>
        <v>118.87704</v>
      </c>
      <c r="R16" s="27" t="n">
        <f aca="false">R15*J32</f>
        <v>118.87704</v>
      </c>
      <c r="S16" s="28" t="n">
        <f aca="false">SUM(P16:R16)</f>
        <v>317.00544</v>
      </c>
    </row>
    <row r="17" customFormat="false" ht="15" hidden="false" customHeight="true" outlineLevel="0" collapsed="false">
      <c r="A17" s="41" t="s">
        <v>29</v>
      </c>
      <c r="B17" s="42" t="s">
        <v>30</v>
      </c>
      <c r="C17" s="37" t="n">
        <f aca="false">G17+K17+O17+S17</f>
        <v>323</v>
      </c>
      <c r="D17" s="43" t="n">
        <v>80</v>
      </c>
      <c r="E17" s="43" t="n">
        <v>70</v>
      </c>
      <c r="F17" s="43" t="n">
        <v>50</v>
      </c>
      <c r="G17" s="44" t="n">
        <f aca="false">SUM(D17:F17)</f>
        <v>200</v>
      </c>
      <c r="H17" s="43" t="n">
        <v>25</v>
      </c>
      <c r="I17" s="43" t="n">
        <v>3</v>
      </c>
      <c r="J17" s="45"/>
      <c r="K17" s="44" t="n">
        <f aca="false">SUM(H17:J17)</f>
        <v>28</v>
      </c>
      <c r="L17" s="46"/>
      <c r="M17" s="46"/>
      <c r="N17" s="46"/>
      <c r="O17" s="47"/>
      <c r="P17" s="43" t="n">
        <v>10</v>
      </c>
      <c r="Q17" s="43" t="n">
        <v>25</v>
      </c>
      <c r="R17" s="43" t="n">
        <v>60</v>
      </c>
      <c r="S17" s="44" t="n">
        <f aca="false">SUM(P17:R17)</f>
        <v>95</v>
      </c>
    </row>
    <row r="18" customFormat="false" ht="38.25" hidden="false" customHeight="true" outlineLevel="0" collapsed="false">
      <c r="A18" s="41"/>
      <c r="B18" s="42"/>
      <c r="C18" s="26" t="n">
        <f aca="false">G18+K18+O18+S18</f>
        <v>2485.32312</v>
      </c>
      <c r="D18" s="27" t="n">
        <f aca="false">D17*J31</f>
        <v>607.872</v>
      </c>
      <c r="E18" s="27" t="n">
        <f aca="false">E17*J31</f>
        <v>531.888</v>
      </c>
      <c r="F18" s="27" t="n">
        <f aca="false">F17*J31</f>
        <v>379.92</v>
      </c>
      <c r="G18" s="28" t="n">
        <f aca="false">SUM(D18:F18)</f>
        <v>1519.68</v>
      </c>
      <c r="H18" s="27" t="n">
        <f aca="false">H17*J31</f>
        <v>189.96</v>
      </c>
      <c r="I18" s="27" t="n">
        <f aca="false">I17*J31</f>
        <v>22.7952</v>
      </c>
      <c r="J18" s="29"/>
      <c r="K18" s="28" t="n">
        <f aca="false">SUM(H18:J18)</f>
        <v>212.7552</v>
      </c>
      <c r="L18" s="29"/>
      <c r="M18" s="29"/>
      <c r="N18" s="29"/>
      <c r="O18" s="30"/>
      <c r="P18" s="27" t="n">
        <f aca="false">P17*J32</f>
        <v>79.25136</v>
      </c>
      <c r="Q18" s="27" t="n">
        <f aca="false">Q17*J32</f>
        <v>198.1284</v>
      </c>
      <c r="R18" s="27" t="n">
        <f aca="false">R17*J32</f>
        <v>475.50816</v>
      </c>
      <c r="S18" s="28" t="n">
        <f aca="false">SUM(P18:R18)</f>
        <v>752.88792</v>
      </c>
    </row>
    <row r="19" customFormat="false" ht="15" hidden="false" customHeight="true" outlineLevel="0" collapsed="false">
      <c r="A19" s="41" t="s">
        <v>31</v>
      </c>
      <c r="B19" s="42" t="s">
        <v>32</v>
      </c>
      <c r="C19" s="19" t="n">
        <f aca="false">G19+K19+O19+S19</f>
        <v>405.96</v>
      </c>
      <c r="D19" s="48" t="n">
        <v>71.8</v>
      </c>
      <c r="E19" s="48" t="n">
        <v>64.5</v>
      </c>
      <c r="F19" s="43" t="n">
        <v>51.3</v>
      </c>
      <c r="G19" s="44" t="n">
        <f aca="false">D19+E19+F19</f>
        <v>187.6</v>
      </c>
      <c r="H19" s="48" t="n">
        <v>23.8</v>
      </c>
      <c r="I19" s="48" t="n">
        <v>16.37</v>
      </c>
      <c r="J19" s="48"/>
      <c r="K19" s="44" t="n">
        <f aca="false">H19+I19</f>
        <v>40.17</v>
      </c>
      <c r="L19" s="46"/>
      <c r="M19" s="46"/>
      <c r="N19" s="46"/>
      <c r="O19" s="47"/>
      <c r="P19" s="48" t="n">
        <v>65.37</v>
      </c>
      <c r="Q19" s="48" t="n">
        <v>48.52</v>
      </c>
      <c r="R19" s="48" t="n">
        <v>64.3</v>
      </c>
      <c r="S19" s="49" t="n">
        <f aca="false">P19+Q19+R19</f>
        <v>178.19</v>
      </c>
    </row>
    <row r="20" customFormat="false" ht="39.75" hidden="false" customHeight="true" outlineLevel="0" collapsed="false">
      <c r="A20" s="41"/>
      <c r="B20" s="42"/>
      <c r="C20" s="26" t="n">
        <f aca="false">G20+K20+S20</f>
        <v>3142.86755184</v>
      </c>
      <c r="D20" s="27" t="n">
        <f aca="false">D19*J31</f>
        <v>545.56512</v>
      </c>
      <c r="E20" s="27" t="n">
        <f aca="false">E19*J31</f>
        <v>490.0968</v>
      </c>
      <c r="F20" s="27" t="n">
        <f aca="false">F19*J31</f>
        <v>389.79792</v>
      </c>
      <c r="G20" s="28" t="n">
        <f aca="false">F20+E20+D20</f>
        <v>1425.45984</v>
      </c>
      <c r="H20" s="27" t="n">
        <f aca="false">H19*J31</f>
        <v>180.84192</v>
      </c>
      <c r="I20" s="27" t="n">
        <f aca="false">I19*J31</f>
        <v>124.385808</v>
      </c>
      <c r="J20" s="29"/>
      <c r="K20" s="28" t="n">
        <f aca="false">J20+I20+H20</f>
        <v>305.227728</v>
      </c>
      <c r="L20" s="29"/>
      <c r="M20" s="29"/>
      <c r="N20" s="29"/>
      <c r="O20" s="30"/>
      <c r="P20" s="27" t="n">
        <f aca="false">P19*J32</f>
        <v>518.06614032</v>
      </c>
      <c r="Q20" s="27" t="n">
        <f aca="false">Q19*J32</f>
        <v>384.52759872</v>
      </c>
      <c r="R20" s="27" t="n">
        <f aca="false">R19*J32</f>
        <v>509.5862448</v>
      </c>
      <c r="S20" s="28" t="n">
        <f aca="false">R20+Q20+P20</f>
        <v>1412.17998384</v>
      </c>
    </row>
    <row r="21" customFormat="false" ht="14.25" hidden="false" customHeight="true" outlineLevel="0" collapsed="false">
      <c r="A21" s="50"/>
      <c r="B21" s="51" t="s">
        <v>33</v>
      </c>
      <c r="C21" s="26" t="n">
        <f aca="false">C9+C13+C17+C19</f>
        <v>7655.069</v>
      </c>
      <c r="D21" s="28" t="n">
        <f aca="false">D9+D13+D17+D19</f>
        <v>1514.017</v>
      </c>
      <c r="E21" s="28" t="n">
        <f aca="false">E9+E13+E17+E19</f>
        <v>1300.368</v>
      </c>
      <c r="F21" s="28" t="n">
        <f aca="false">F9+F13+F17+F19</f>
        <v>997.412</v>
      </c>
      <c r="G21" s="28" t="n">
        <f aca="false">D21+E21+F21</f>
        <v>3811.797</v>
      </c>
      <c r="H21" s="28" t="n">
        <f aca="false">H9+H13+H17+H19</f>
        <v>578.682</v>
      </c>
      <c r="I21" s="28" t="n">
        <f aca="false">I9+I13+I17+I19</f>
        <v>23.17</v>
      </c>
      <c r="J21" s="28"/>
      <c r="K21" s="28" t="n">
        <f aca="false">H21+I21+J21</f>
        <v>601.852</v>
      </c>
      <c r="L21" s="28"/>
      <c r="M21" s="28"/>
      <c r="N21" s="28"/>
      <c r="O21" s="28"/>
      <c r="P21" s="28" t="n">
        <f aca="false">P9+P13+P17+P19</f>
        <v>549.84</v>
      </c>
      <c r="Q21" s="28" t="n">
        <f aca="false">Q9+Q13+Q17+Q19</f>
        <v>1204.79</v>
      </c>
      <c r="R21" s="28" t="n">
        <f aca="false">R9+R13+R17+R19</f>
        <v>1486.79</v>
      </c>
      <c r="S21" s="28" t="n">
        <f aca="false">P21+Q21+R21</f>
        <v>3241.42</v>
      </c>
    </row>
    <row r="22" customFormat="false" ht="14.25" hidden="false" customHeight="false" outlineLevel="0" collapsed="false">
      <c r="A22" s="50"/>
      <c r="B22" s="51"/>
      <c r="C22" s="26" t="n">
        <f aca="false">C11</f>
        <v>579</v>
      </c>
      <c r="D22" s="28" t="n">
        <f aca="false">D11</f>
        <v>58</v>
      </c>
      <c r="E22" s="28" t="n">
        <f aca="false">E11</f>
        <v>49</v>
      </c>
      <c r="F22" s="28" t="n">
        <f aca="false">F11</f>
        <v>22</v>
      </c>
      <c r="G22" s="28" t="n">
        <f aca="false">G11</f>
        <v>129</v>
      </c>
      <c r="H22" s="28" t="n">
        <f aca="false">H11</f>
        <v>80</v>
      </c>
      <c r="I22" s="28" t="n">
        <f aca="false">I11</f>
        <v>23</v>
      </c>
      <c r="J22" s="28" t="n">
        <f aca="false">J11</f>
        <v>16</v>
      </c>
      <c r="K22" s="28" t="n">
        <f aca="false">K11</f>
        <v>119</v>
      </c>
      <c r="L22" s="28" t="n">
        <f aca="false">L11</f>
        <v>50</v>
      </c>
      <c r="M22" s="28" t="n">
        <f aca="false">M11</f>
        <v>22</v>
      </c>
      <c r="N22" s="28" t="n">
        <f aca="false">N11</f>
        <v>68</v>
      </c>
      <c r="O22" s="28" t="n">
        <f aca="false">O11</f>
        <v>140</v>
      </c>
      <c r="P22" s="28" t="n">
        <f aca="false">P11</f>
        <v>61</v>
      </c>
      <c r="Q22" s="28" t="n">
        <f aca="false">Q11</f>
        <v>65</v>
      </c>
      <c r="R22" s="28" t="n">
        <f aca="false">R11</f>
        <v>65</v>
      </c>
      <c r="S22" s="28" t="n">
        <f aca="false">S11</f>
        <v>191</v>
      </c>
    </row>
    <row r="23" customFormat="false" ht="14.25" hidden="false" customHeight="false" outlineLevel="0" collapsed="false">
      <c r="A23" s="50"/>
      <c r="B23" s="55" t="s">
        <v>34</v>
      </c>
      <c r="C23" s="26" t="n">
        <f aca="false">C10+C12+C14+C18+C20</f>
        <v>59522.53421472</v>
      </c>
      <c r="D23" s="28" t="n">
        <f aca="false">D10+D12+D14+D18+D20</f>
        <v>11535.9835728</v>
      </c>
      <c r="E23" s="28" t="n">
        <f aca="false">E10+E12+E14+E18+E20</f>
        <v>9907.6466112</v>
      </c>
      <c r="F23" s="28" t="n">
        <f aca="false">F10+F12+F14+F18+F20</f>
        <v>7590.8265408</v>
      </c>
      <c r="G23" s="28" t="n">
        <f aca="false">F23+E23+D23</f>
        <v>29034.4567248</v>
      </c>
      <c r="H23" s="28" t="n">
        <f aca="false">H10+H12+H14+H18+H20</f>
        <v>4441.0253088</v>
      </c>
      <c r="I23" s="28" t="n">
        <f aca="false">I10+I12+I14+I18+I20</f>
        <v>159.821808</v>
      </c>
      <c r="J23" s="28" t="n">
        <f aca="false">J10+J12+J14+J18+J20</f>
        <v>8.7936</v>
      </c>
      <c r="K23" s="28" t="n">
        <f aca="false">H23+I23+J23</f>
        <v>4609.6407168</v>
      </c>
      <c r="L23" s="28" t="n">
        <f aca="false">L10+L12+L14+L18+L20</f>
        <v>28.662</v>
      </c>
      <c r="M23" s="28" t="n">
        <f aca="false">M10+M12+M14+M18+M20</f>
        <v>12.61128</v>
      </c>
      <c r="N23" s="28" t="n">
        <f aca="false">N10+N12+N14+N18+N20</f>
        <v>38.98032</v>
      </c>
      <c r="O23" s="28" t="n">
        <f aca="false">L23+M23+N23</f>
        <v>80.2536</v>
      </c>
      <c r="P23" s="28" t="n">
        <f aca="false">P10+P12+P14+P18+P20</f>
        <v>4392.52441824</v>
      </c>
      <c r="Q23" s="28" t="n">
        <f aca="false">Q10+Q12+Q14+Q18+Q20</f>
        <v>9585.38520144</v>
      </c>
      <c r="R23" s="28" t="n">
        <f aca="false">R10+R12+R14+R18+R20</f>
        <v>11820.27355344</v>
      </c>
      <c r="S23" s="28" t="n">
        <f aca="false">P23+Q23+R23</f>
        <v>25798.18317312</v>
      </c>
    </row>
    <row r="24" customFormat="false" ht="15" hidden="false" customHeight="true" outlineLevel="0" collapsed="false">
      <c r="A24" s="56" t="s">
        <v>35</v>
      </c>
      <c r="B24" s="56" t="s">
        <v>36</v>
      </c>
      <c r="C24" s="27" t="n">
        <f aca="false">C15</f>
        <v>100</v>
      </c>
      <c r="D24" s="27" t="n">
        <f aca="false">D15</f>
        <v>20</v>
      </c>
      <c r="E24" s="27" t="n">
        <f aca="false">E15</f>
        <v>20</v>
      </c>
      <c r="F24" s="27" t="n">
        <f aca="false">F15</f>
        <v>15</v>
      </c>
      <c r="G24" s="27" t="n">
        <f aca="false">G15</f>
        <v>55</v>
      </c>
      <c r="H24" s="27" t="n">
        <f aca="false">H15</f>
        <v>5</v>
      </c>
      <c r="I24" s="27"/>
      <c r="J24" s="27"/>
      <c r="K24" s="27" t="n">
        <f aca="false">K15</f>
        <v>5</v>
      </c>
      <c r="L24" s="27"/>
      <c r="M24" s="27"/>
      <c r="N24" s="27"/>
      <c r="O24" s="27"/>
      <c r="P24" s="27" t="n">
        <f aca="false">P15</f>
        <v>10</v>
      </c>
      <c r="Q24" s="27" t="n">
        <f aca="false">Q15</f>
        <v>15</v>
      </c>
      <c r="R24" s="27" t="n">
        <f aca="false">R15</f>
        <v>15</v>
      </c>
      <c r="S24" s="27" t="n">
        <f aca="false">S15</f>
        <v>40</v>
      </c>
    </row>
    <row r="25" customFormat="false" ht="14.25" hidden="false" customHeight="false" outlineLevel="0" collapsed="false">
      <c r="A25" s="56"/>
      <c r="B25" s="56"/>
      <c r="C25" s="26" t="n">
        <f aca="false">C16</f>
        <v>772.90944</v>
      </c>
      <c r="D25" s="28" t="n">
        <f aca="false">D16</f>
        <v>151.968</v>
      </c>
      <c r="E25" s="28" t="n">
        <f aca="false">E16</f>
        <v>151.968</v>
      </c>
      <c r="F25" s="28" t="n">
        <f aca="false">F16</f>
        <v>113.976</v>
      </c>
      <c r="G25" s="28" t="n">
        <f aca="false">G16</f>
        <v>417.912</v>
      </c>
      <c r="H25" s="28" t="n">
        <f aca="false">H16</f>
        <v>37.992</v>
      </c>
      <c r="I25" s="28"/>
      <c r="J25" s="28"/>
      <c r="K25" s="28" t="n">
        <f aca="false">K16</f>
        <v>37.992</v>
      </c>
      <c r="L25" s="28"/>
      <c r="M25" s="28"/>
      <c r="N25" s="28"/>
      <c r="O25" s="28"/>
      <c r="P25" s="28" t="n">
        <f aca="false">P16</f>
        <v>79.25136</v>
      </c>
      <c r="Q25" s="28" t="n">
        <f aca="false">Q16</f>
        <v>118.87704</v>
      </c>
      <c r="R25" s="28" t="n">
        <f aca="false">R16</f>
        <v>118.87704</v>
      </c>
      <c r="S25" s="28" t="n">
        <f aca="false">S16</f>
        <v>317.00544</v>
      </c>
    </row>
    <row r="26" customFormat="false" ht="14.25" hidden="false" customHeight="false" outlineLevel="0" collapsed="false">
      <c r="A26" s="57"/>
      <c r="B26" s="57"/>
      <c r="C26" s="58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</row>
    <row r="27" customFormat="false" ht="14.25" hidden="false" customHeight="false" outlineLevel="0" collapsed="false">
      <c r="A27" s="57"/>
      <c r="B27" s="57"/>
      <c r="C27" s="5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</row>
    <row r="28" customFormat="false" ht="14.25" hidden="false" customHeight="false" outlineLevel="0" collapsed="false">
      <c r="A28" s="57"/>
      <c r="B28" s="57"/>
      <c r="C28" s="58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</row>
    <row r="29" customFormat="false" ht="14.25" hidden="false" customHeight="false" outlineLevel="0" collapsed="false">
      <c r="A29" s="57"/>
      <c r="B29" s="60" t="s">
        <v>37</v>
      </c>
      <c r="C29" s="61"/>
      <c r="D29" s="62"/>
      <c r="E29" s="62"/>
      <c r="F29" s="62"/>
      <c r="G29" s="62"/>
      <c r="H29" s="62"/>
      <c r="I29" s="62"/>
      <c r="J29" s="62"/>
      <c r="K29" s="62"/>
      <c r="L29" s="62"/>
      <c r="M29" s="63"/>
      <c r="N29" s="63"/>
      <c r="O29" s="64"/>
      <c r="P29" s="63"/>
      <c r="Q29" s="63"/>
      <c r="R29" s="63"/>
      <c r="S29" s="64"/>
    </row>
    <row r="30" customFormat="false" ht="12.75" hidden="false" customHeight="false" outlineLevel="0" collapsed="false">
      <c r="B30" s="76" t="s">
        <v>38</v>
      </c>
      <c r="C30" s="76"/>
      <c r="D30" s="76" t="s">
        <v>39</v>
      </c>
      <c r="E30" s="76"/>
      <c r="F30" s="109" t="s">
        <v>49</v>
      </c>
      <c r="G30" s="76"/>
      <c r="H30" s="110" t="s">
        <v>50</v>
      </c>
      <c r="I30" s="110"/>
      <c r="J30" s="84" t="s">
        <v>51</v>
      </c>
      <c r="K30" s="84"/>
      <c r="L30" s="66"/>
      <c r="M30" s="72"/>
      <c r="N30" s="73"/>
      <c r="O30" s="73"/>
      <c r="P30" s="73"/>
      <c r="Q30" s="73"/>
      <c r="R30" s="0" t="n">
        <v>1.043</v>
      </c>
    </row>
    <row r="31" customFormat="false" ht="12.75" hidden="false" customHeight="false" outlineLevel="0" collapsed="false">
      <c r="B31" s="74" t="s">
        <v>55</v>
      </c>
      <c r="C31" s="75"/>
      <c r="D31" s="112" t="n">
        <v>6332</v>
      </c>
      <c r="E31" s="77"/>
      <c r="F31" s="78" t="s">
        <v>44</v>
      </c>
      <c r="G31" s="111"/>
      <c r="H31" s="79" t="n">
        <f aca="false">D31*1.2</f>
        <v>7598.4</v>
      </c>
      <c r="I31" s="79"/>
      <c r="J31" s="80" t="n">
        <f aca="false">H31/1000</f>
        <v>7.5984</v>
      </c>
      <c r="K31" s="80"/>
      <c r="L31" s="81"/>
      <c r="M31" s="82"/>
      <c r="N31" s="73"/>
      <c r="O31" s="73"/>
      <c r="P31" s="73"/>
      <c r="Q31" s="73"/>
    </row>
    <row r="32" customFormat="false" ht="12.75" hidden="false" customHeight="false" outlineLevel="0" collapsed="false">
      <c r="B32" s="83" t="s">
        <v>56</v>
      </c>
      <c r="C32" s="75"/>
      <c r="D32" s="112" t="n">
        <v>6604.28</v>
      </c>
      <c r="E32" s="77"/>
      <c r="F32" s="78"/>
      <c r="G32" s="76"/>
      <c r="H32" s="113" t="n">
        <f aca="false">D32*1.2</f>
        <v>7925.136</v>
      </c>
      <c r="I32" s="113"/>
      <c r="J32" s="80" t="n">
        <f aca="false">H32/1000</f>
        <v>7.925136</v>
      </c>
      <c r="K32" s="80"/>
      <c r="L32" s="86"/>
      <c r="M32" s="72"/>
      <c r="N32" s="66"/>
      <c r="O32" s="66"/>
      <c r="P32" s="73"/>
      <c r="Q32" s="73"/>
    </row>
    <row r="33" customFormat="false" ht="12.75" hidden="false" customHeight="false" outlineLevel="0" collapsed="false">
      <c r="B33" s="114"/>
      <c r="C33" s="115"/>
      <c r="D33" s="116"/>
      <c r="E33" s="117"/>
      <c r="F33" s="118"/>
      <c r="G33" s="116"/>
      <c r="H33" s="119"/>
      <c r="I33" s="119"/>
      <c r="J33" s="120"/>
      <c r="K33" s="120"/>
      <c r="L33" s="86"/>
      <c r="M33" s="72"/>
      <c r="N33" s="66"/>
      <c r="O33" s="66"/>
      <c r="P33" s="73"/>
      <c r="Q33" s="73"/>
    </row>
    <row r="34" customFormat="false" ht="12.75" hidden="false" customHeight="false" outlineLevel="0" collapsed="false">
      <c r="B34" s="76" t="s">
        <v>46</v>
      </c>
      <c r="C34" s="76"/>
      <c r="D34" s="76" t="s">
        <v>39</v>
      </c>
      <c r="E34" s="76"/>
      <c r="F34" s="109" t="s">
        <v>49</v>
      </c>
      <c r="G34" s="76"/>
      <c r="H34" s="110" t="s">
        <v>50</v>
      </c>
      <c r="I34" s="110"/>
      <c r="J34" s="84" t="s">
        <v>51</v>
      </c>
      <c r="K34" s="84"/>
      <c r="L34" s="66"/>
      <c r="M34" s="72"/>
      <c r="N34" s="88"/>
      <c r="O34" s="91"/>
      <c r="P34" s="66"/>
      <c r="Q34" s="92"/>
    </row>
    <row r="35" customFormat="false" ht="12.75" hidden="false" customHeight="false" outlineLevel="0" collapsed="false">
      <c r="B35" s="74" t="s">
        <v>55</v>
      </c>
      <c r="C35" s="75"/>
      <c r="D35" s="112" t="n">
        <v>458</v>
      </c>
      <c r="E35" s="77"/>
      <c r="F35" s="78" t="s">
        <v>44</v>
      </c>
      <c r="G35" s="111"/>
      <c r="H35" s="79" t="n">
        <f aca="false">D35*1.2</f>
        <v>549.6</v>
      </c>
      <c r="I35" s="79"/>
      <c r="J35" s="80" t="n">
        <f aca="false">H35/1000</f>
        <v>0.5496</v>
      </c>
      <c r="K35" s="80"/>
      <c r="L35" s="94"/>
      <c r="M35" s="95"/>
      <c r="N35" s="92"/>
      <c r="O35" s="91"/>
      <c r="P35" s="66"/>
      <c r="Q35" s="92"/>
    </row>
    <row r="36" customFormat="false" ht="12.75" hidden="false" customHeight="false" outlineLevel="0" collapsed="false">
      <c r="B36" s="83" t="s">
        <v>56</v>
      </c>
      <c r="C36" s="75"/>
      <c r="D36" s="112" t="n">
        <v>477.7</v>
      </c>
      <c r="E36" s="77"/>
      <c r="F36" s="78"/>
      <c r="G36" s="111"/>
      <c r="H36" s="79" t="n">
        <f aca="false">D36*1.2</f>
        <v>573.24</v>
      </c>
      <c r="I36" s="79"/>
      <c r="J36" s="80" t="n">
        <f aca="false">H36/1000</f>
        <v>0.57324</v>
      </c>
      <c r="K36" s="80"/>
      <c r="L36" s="94"/>
    </row>
    <row r="37" customFormat="false" ht="12.75" hidden="false" customHeight="false" outlineLevel="0" collapsed="false">
      <c r="B37" s="73"/>
      <c r="C37" s="66"/>
      <c r="D37" s="66"/>
      <c r="E37" s="88"/>
      <c r="F37" s="88"/>
      <c r="G37" s="96"/>
      <c r="H37" s="90"/>
      <c r="I37" s="92"/>
      <c r="J37" s="94"/>
      <c r="K37" s="94"/>
      <c r="L37" s="94"/>
      <c r="M37" s="66"/>
      <c r="P37" s="73"/>
    </row>
  </sheetData>
  <mergeCells count="31">
    <mergeCell ref="A5:A7"/>
    <mergeCell ref="B5:B7"/>
    <mergeCell ref="C5:C7"/>
    <mergeCell ref="D5:S5"/>
    <mergeCell ref="B9:B10"/>
    <mergeCell ref="B11:B12"/>
    <mergeCell ref="A13:A14"/>
    <mergeCell ref="B13:B14"/>
    <mergeCell ref="B15:B16"/>
    <mergeCell ref="A17:A18"/>
    <mergeCell ref="B17:B18"/>
    <mergeCell ref="A19:A20"/>
    <mergeCell ref="B19:B20"/>
    <mergeCell ref="A21:A23"/>
    <mergeCell ref="B21:B22"/>
    <mergeCell ref="A24:A25"/>
    <mergeCell ref="B24:B25"/>
    <mergeCell ref="H30:I30"/>
    <mergeCell ref="J30:K30"/>
    <mergeCell ref="F31:F32"/>
    <mergeCell ref="H31:I31"/>
    <mergeCell ref="J31:K31"/>
    <mergeCell ref="H32:I32"/>
    <mergeCell ref="J32:K32"/>
    <mergeCell ref="H34:I34"/>
    <mergeCell ref="J34:K34"/>
    <mergeCell ref="F35:F36"/>
    <mergeCell ref="H35:I35"/>
    <mergeCell ref="J35:K35"/>
    <mergeCell ref="H36:I36"/>
    <mergeCell ref="J36:K36"/>
  </mergeCells>
  <printOptions headings="false" gridLines="false" gridLinesSet="true" horizontalCentered="false" verticalCentered="false"/>
  <pageMargins left="0.708333333333333" right="0.708333333333333" top="1.1812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урова СЛ</cp:lastModifiedBy>
  <cp:lastPrinted>2024-10-09T07:29:25Z</cp:lastPrinted>
  <dcterms:modified xsi:type="dcterms:W3CDTF">2024-10-09T07:29:30Z</dcterms:modified>
  <cp:revision>0</cp:revision>
  <dc:subject/>
  <dc:title/>
</cp:coreProperties>
</file>