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2024в" sheetId="1" state="visible" r:id="rId2"/>
    <sheet name="2025в" sheetId="2" state="visible" r:id="rId3"/>
    <sheet name="2026в" sheetId="3" state="visible" r:id="rId4"/>
    <sheet name="2024к" sheetId="4" state="visible" r:id="rId5"/>
    <sheet name="2025к" sheetId="5" state="visible" r:id="rId6"/>
    <sheet name="2026к" sheetId="6" state="visible" r:id="rId7"/>
  </sheets>
  <definedNames>
    <definedName function="false" hidden="false" localSheetId="0" name="_xlnm.Print_Area" vbProcedure="false">2024в!$A$1:$T$27</definedName>
    <definedName function="false" hidden="false" localSheetId="3" name="_xlnm.Print_Area" vbProcedure="false">2024к!$A$1:$T$29</definedName>
    <definedName function="false" hidden="false" localSheetId="1" name="_xlnm.Print_Area" vbProcedure="false">2025в!$A$1:$T$28</definedName>
    <definedName function="false" hidden="false" localSheetId="4" name="_xlnm.Print_Area" vbProcedure="false">2025к!$A$1:$T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61">
  <si>
    <t xml:space="preserve">ЛИМИТЫ  ПОТРЕБЛЕНИЯ</t>
  </si>
  <si>
    <t xml:space="preserve">водоснабжения на 2024 -  2026 годы учреждений и организаций,</t>
  </si>
  <si>
    <t xml:space="preserve"> финансируемых из местного бюджета  Дальнерченского городского округа</t>
  </si>
  <si>
    <t xml:space="preserve">Водоснабжение</t>
  </si>
  <si>
    <t xml:space="preserve">№ п/п</t>
  </si>
  <si>
    <t xml:space="preserve">Наименование  учреждений</t>
  </si>
  <si>
    <t xml:space="preserve">2024 год    м3/ тыс. руб.</t>
  </si>
  <si>
    <t xml:space="preserve">Необходимый объем водоснабжения  (м3/тыс. руб.) в т.ч. по кварталам  и  месяцам</t>
  </si>
  <si>
    <t xml:space="preserve">I</t>
  </si>
  <si>
    <t xml:space="preserve">II</t>
  </si>
  <si>
    <t xml:space="preserve">III</t>
  </si>
  <si>
    <t xml:space="preserve">I 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кв-л</t>
  </si>
  <si>
    <t xml:space="preserve">1.</t>
  </si>
  <si>
    <t xml:space="preserve">МКУ "Управление образования" Дальнереченского городского округа</t>
  </si>
  <si>
    <t xml:space="preserve">нецентрализоанное водоснабжение</t>
  </si>
  <si>
    <t xml:space="preserve">Всего, тыс.руб.</t>
  </si>
  <si>
    <t xml:space="preserve">2.</t>
  </si>
  <si>
    <t xml:space="preserve">МКУ "Управление культуры Дальнереченского городского округа"</t>
  </si>
  <si>
    <t xml:space="preserve">3.</t>
  </si>
  <si>
    <t xml:space="preserve">МКУ "ХОЗУ администрации Дальнереченского городского округа"</t>
  </si>
  <si>
    <t xml:space="preserve">ИТОГО  по учреждениям</t>
  </si>
  <si>
    <t xml:space="preserve">м3</t>
  </si>
  <si>
    <t xml:space="preserve">тыс.руб</t>
  </si>
  <si>
    <t xml:space="preserve">примечание</t>
  </si>
  <si>
    <t xml:space="preserve">нецентрализованное водоснабжение</t>
  </si>
  <si>
    <t xml:space="preserve">руб</t>
  </si>
  <si>
    <t xml:space="preserve">тариф</t>
  </si>
  <si>
    <t xml:space="preserve">руб.</t>
  </si>
  <si>
    <t xml:space="preserve">с 01.01.2024г.</t>
  </si>
  <si>
    <t xml:space="preserve">с НДС</t>
  </si>
  <si>
    <t xml:space="preserve">  </t>
  </si>
  <si>
    <t xml:space="preserve">с 01.07.2024г.</t>
  </si>
  <si>
    <t xml:space="preserve">2025 год    м3/ тыс. руб.</t>
  </si>
  <si>
    <t xml:space="preserve">0,280</t>
  </si>
  <si>
    <t xml:space="preserve">тыс.руб.</t>
  </si>
  <si>
    <t xml:space="preserve">с 01.01.2025</t>
  </si>
  <si>
    <t xml:space="preserve">с 01.07.2025</t>
  </si>
  <si>
    <t xml:space="preserve">тыс. руб.</t>
  </si>
  <si>
    <t xml:space="preserve">2026год    м3/ тыс. руб.</t>
  </si>
  <si>
    <t xml:space="preserve">0,291</t>
  </si>
  <si>
    <t xml:space="preserve">тыс. руб</t>
  </si>
  <si>
    <t xml:space="preserve">с 01.01.2026</t>
  </si>
  <si>
    <t xml:space="preserve">с 01.07.2026</t>
  </si>
  <si>
    <t xml:space="preserve"> водоотведения на 2024 -  2026 годы учреждений и организаций,</t>
  </si>
  <si>
    <t xml:space="preserve"> </t>
  </si>
  <si>
    <t xml:space="preserve">Водоотведение</t>
  </si>
  <si>
    <t xml:space="preserve">МКУ «Управление культуры Дальнереченского городского округа»</t>
  </si>
  <si>
    <t xml:space="preserve">с 01.01.2024</t>
  </si>
  <si>
    <t xml:space="preserve">с 01.07.2024</t>
  </si>
  <si>
    <t xml:space="preserve"> водоотведения на 2024 -  2026годы учреждений и организаций,</t>
  </si>
  <si>
    <t xml:space="preserve">2026 год    м3/ тыс. руб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.0"/>
    <numFmt numFmtId="167" formatCode="@"/>
    <numFmt numFmtId="168" formatCode="0.000"/>
    <numFmt numFmtId="169" formatCode="0.0000"/>
    <numFmt numFmtId="170" formatCode="0.00000"/>
    <numFmt numFmtId="171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4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339966"/>
      <name val="Times New Roman"/>
      <family val="1"/>
      <charset val="204"/>
    </font>
    <font>
      <sz val="11"/>
      <color rgb="FF339966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808000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8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X3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30" activeCellId="0" sqref="H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3" min="3" style="0" width="8.85"/>
    <col collapsed="false" customWidth="true" hidden="false" outlineLevel="0" max="4" min="4" style="0" width="10.85"/>
    <col collapsed="false" customWidth="true" hidden="false" outlineLevel="0" max="5" min="5" style="0" width="9.7"/>
    <col collapsed="false" customWidth="true" hidden="false" outlineLevel="0" max="6" min="6" style="0" width="8.85"/>
    <col collapsed="false" customWidth="true" hidden="false" outlineLevel="0" max="7" min="7" style="0" width="9.28"/>
    <col collapsed="false" customWidth="true" hidden="false" outlineLevel="0" max="8" min="8" style="0" width="9.56"/>
    <col collapsed="false" customWidth="true" hidden="false" outlineLevel="0" max="9" min="9" style="0" width="9.7"/>
    <col collapsed="false" customWidth="true" hidden="false" outlineLevel="0" max="10" min="10" style="0" width="9.41"/>
    <col collapsed="false" customWidth="true" hidden="false" outlineLevel="0" max="11" min="11" style="0" width="9.7"/>
    <col collapsed="false" customWidth="true" hidden="false" outlineLevel="0" max="12" min="12" style="0" width="9.41"/>
    <col collapsed="false" customWidth="true" hidden="false" outlineLevel="0" max="13" min="13" style="0" width="8.99"/>
    <col collapsed="false" customWidth="true" hidden="false" outlineLevel="0" max="14" min="14" style="0" width="8.85"/>
    <col collapsed="false" customWidth="true" hidden="false" outlineLevel="0" max="15" min="15" style="0" width="8.56"/>
    <col collapsed="false" customWidth="true" hidden="false" outlineLevel="0" max="16" min="16" style="0" width="9.41"/>
    <col collapsed="false" customWidth="true" hidden="false" outlineLevel="0" max="17" min="17" style="0" width="8.99"/>
    <col collapsed="false" customWidth="true" hidden="false" outlineLevel="0" max="18" min="18" style="0" width="8.41"/>
    <col collapsed="false" customWidth="true" hidden="false" outlineLevel="0" max="19" min="19" style="0" width="8.7"/>
    <col collapsed="false" customWidth="true" hidden="false" outlineLevel="0" max="20" min="20" style="0" width="9.56"/>
  </cols>
  <sheetData>
    <row r="1" customFormat="false" ht="15.75" hidden="false" customHeight="false" outlineLevel="0" collapsed="false">
      <c r="A1" s="1"/>
      <c r="B1" s="1"/>
      <c r="P1" s="2"/>
      <c r="Q1" s="3"/>
      <c r="R1" s="3"/>
      <c r="S1" s="3"/>
      <c r="T1" s="3"/>
    </row>
    <row r="2" s="4" customFormat="true" ht="14.25" hidden="false" customHeight="true" outlineLevel="0" collapsed="false">
      <c r="K2" s="5" t="s">
        <v>0</v>
      </c>
    </row>
    <row r="3" s="4" customFormat="true" ht="15.75" hidden="false" customHeight="false" outlineLevel="0" collapsed="false">
      <c r="A3" s="6"/>
      <c r="B3" s="6"/>
      <c r="E3" s="7"/>
      <c r="K3" s="5" t="s">
        <v>1</v>
      </c>
    </row>
    <row r="4" s="4" customFormat="true" ht="15.75" hidden="false" customHeight="false" outlineLevel="0" collapsed="false">
      <c r="D4" s="7"/>
      <c r="F4" s="7"/>
      <c r="K4" s="5" t="s">
        <v>2</v>
      </c>
    </row>
    <row r="5" s="4" customFormat="true" ht="16.5" hidden="false" customHeight="true" outlineLevel="0" collapsed="false"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9" t="s">
        <v>3</v>
      </c>
      <c r="S5" s="8"/>
    </row>
    <row r="6" s="4" customFormat="true" ht="18.75" hidden="false" customHeight="true" outlineLevel="0" collapsed="false">
      <c r="A6" s="10" t="s">
        <v>4</v>
      </c>
      <c r="B6" s="10" t="s">
        <v>5</v>
      </c>
      <c r="C6" s="10"/>
      <c r="D6" s="10" t="s">
        <v>6</v>
      </c>
      <c r="E6" s="11" t="s">
        <v>7</v>
      </c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</row>
    <row r="7" s="4" customFormat="true" ht="12.75" hidden="false" customHeight="false" outlineLevel="0" collapsed="false">
      <c r="A7" s="10"/>
      <c r="B7" s="10"/>
      <c r="C7" s="10"/>
      <c r="D7" s="10"/>
      <c r="E7" s="12" t="s">
        <v>8</v>
      </c>
      <c r="F7" s="13" t="s">
        <v>9</v>
      </c>
      <c r="G7" s="13" t="s">
        <v>10</v>
      </c>
      <c r="H7" s="13" t="s">
        <v>11</v>
      </c>
      <c r="I7" s="13" t="s">
        <v>12</v>
      </c>
      <c r="J7" s="13" t="s">
        <v>13</v>
      </c>
      <c r="K7" s="13" t="s">
        <v>14</v>
      </c>
      <c r="L7" s="13" t="s">
        <v>9</v>
      </c>
      <c r="M7" s="13" t="s">
        <v>15</v>
      </c>
      <c r="N7" s="13" t="s">
        <v>16</v>
      </c>
      <c r="O7" s="13" t="s">
        <v>17</v>
      </c>
      <c r="P7" s="13" t="s">
        <v>10</v>
      </c>
      <c r="Q7" s="13" t="s">
        <v>18</v>
      </c>
      <c r="R7" s="13" t="s">
        <v>19</v>
      </c>
      <c r="S7" s="13" t="s">
        <v>20</v>
      </c>
      <c r="T7" s="13" t="s">
        <v>12</v>
      </c>
    </row>
    <row r="8" s="4" customFormat="true" ht="18" hidden="false" customHeight="true" outlineLevel="0" collapsed="false">
      <c r="A8" s="10"/>
      <c r="B8" s="10"/>
      <c r="C8" s="10"/>
      <c r="D8" s="10"/>
      <c r="E8" s="14"/>
      <c r="F8" s="15"/>
      <c r="G8" s="15"/>
      <c r="H8" s="16" t="s">
        <v>21</v>
      </c>
      <c r="I8" s="15"/>
      <c r="J8" s="15"/>
      <c r="K8" s="15"/>
      <c r="L8" s="16" t="s">
        <v>21</v>
      </c>
      <c r="M8" s="15"/>
      <c r="N8" s="15"/>
      <c r="O8" s="15"/>
      <c r="P8" s="16" t="s">
        <v>21</v>
      </c>
      <c r="Q8" s="15"/>
      <c r="R8" s="15"/>
      <c r="S8" s="15"/>
      <c r="T8" s="16" t="s">
        <v>21</v>
      </c>
    </row>
    <row r="9" s="4" customFormat="true" ht="12.75" hidden="false" customHeight="true" outlineLevel="0" collapsed="false">
      <c r="A9" s="17" t="n">
        <v>1</v>
      </c>
      <c r="B9" s="18" t="n">
        <v>2</v>
      </c>
      <c r="C9" s="18"/>
      <c r="D9" s="19" t="n">
        <v>3</v>
      </c>
      <c r="E9" s="17" t="n">
        <v>4</v>
      </c>
      <c r="F9" s="17" t="n">
        <v>5</v>
      </c>
      <c r="G9" s="17" t="n">
        <v>6</v>
      </c>
      <c r="H9" s="17" t="n">
        <v>7</v>
      </c>
      <c r="I9" s="17" t="n">
        <v>8</v>
      </c>
      <c r="J9" s="17" t="n">
        <v>9</v>
      </c>
      <c r="K9" s="17" t="n">
        <v>10</v>
      </c>
      <c r="L9" s="17" t="n">
        <v>11</v>
      </c>
      <c r="M9" s="17" t="n">
        <v>12</v>
      </c>
      <c r="N9" s="17" t="n">
        <v>13</v>
      </c>
      <c r="O9" s="17" t="n">
        <v>14</v>
      </c>
      <c r="P9" s="17" t="n">
        <v>15</v>
      </c>
      <c r="Q9" s="17" t="n">
        <v>16</v>
      </c>
      <c r="R9" s="17" t="n">
        <v>17</v>
      </c>
      <c r="S9" s="17" t="n">
        <v>18</v>
      </c>
      <c r="T9" s="17" t="n">
        <v>19</v>
      </c>
    </row>
    <row r="10" s="26" customFormat="true" ht="20.25" hidden="false" customHeight="true" outlineLevel="0" collapsed="false">
      <c r="A10" s="20" t="s">
        <v>22</v>
      </c>
      <c r="B10" s="21" t="s">
        <v>23</v>
      </c>
      <c r="C10" s="21"/>
      <c r="D10" s="22" t="n">
        <f aca="false">H10+L10+P10+T10</f>
        <v>30647.84</v>
      </c>
      <c r="E10" s="23" t="n">
        <v>2443</v>
      </c>
      <c r="F10" s="23" t="n">
        <v>2141</v>
      </c>
      <c r="G10" s="23" t="n">
        <v>2029</v>
      </c>
      <c r="H10" s="22" t="n">
        <f aca="false">G10+F10+E10</f>
        <v>6613</v>
      </c>
      <c r="I10" s="23" t="n">
        <v>2180</v>
      </c>
      <c r="J10" s="23" t="n">
        <v>2083</v>
      </c>
      <c r="K10" s="23" t="n">
        <v>2226</v>
      </c>
      <c r="L10" s="22" t="n">
        <f aca="false">K10+J10+I10</f>
        <v>6489</v>
      </c>
      <c r="M10" s="23" t="n">
        <v>2491</v>
      </c>
      <c r="N10" s="23" t="n">
        <v>2704</v>
      </c>
      <c r="O10" s="23" t="n">
        <v>2687.43</v>
      </c>
      <c r="P10" s="22" t="n">
        <f aca="false">O10+N10+M10</f>
        <v>7882.43</v>
      </c>
      <c r="Q10" s="23" t="n">
        <v>2819.2</v>
      </c>
      <c r="R10" s="23" t="n">
        <v>3125.21</v>
      </c>
      <c r="S10" s="23" t="n">
        <v>3719</v>
      </c>
      <c r="T10" s="22" t="n">
        <f aca="false">S10+R10+Q10</f>
        <v>9663.41</v>
      </c>
      <c r="U10" s="24"/>
      <c r="V10" s="25"/>
      <c r="W10" s="25"/>
      <c r="X10" s="25"/>
    </row>
    <row r="11" s="26" customFormat="true" ht="31.5" hidden="false" customHeight="true" outlineLevel="0" collapsed="false">
      <c r="A11" s="27"/>
      <c r="B11" s="21"/>
      <c r="C11" s="21"/>
      <c r="D11" s="28" t="n">
        <f aca="false">H11+L11+P11+T11</f>
        <v>1313.2257648</v>
      </c>
      <c r="E11" s="29" t="n">
        <f aca="false">E10*F25</f>
        <v>91.19719</v>
      </c>
      <c r="F11" s="29" t="n">
        <f aca="false">F10*F25</f>
        <v>79.92353</v>
      </c>
      <c r="G11" s="29" t="n">
        <f aca="false">G10*F25</f>
        <v>75.74257</v>
      </c>
      <c r="H11" s="28" t="n">
        <f aca="false">G11+F11+E11</f>
        <v>246.86329</v>
      </c>
      <c r="I11" s="29" t="n">
        <f aca="false">I10*F25</f>
        <v>81.3794</v>
      </c>
      <c r="J11" s="29" t="n">
        <f aca="false">J10*F25</f>
        <v>77.75839</v>
      </c>
      <c r="K11" s="29" t="n">
        <f aca="false">K10*F25</f>
        <v>83.09658</v>
      </c>
      <c r="L11" s="28" t="n">
        <f aca="false">SUM(I11:K11)</f>
        <v>242.23437</v>
      </c>
      <c r="M11" s="29" t="n">
        <f aca="false">M10*F26</f>
        <v>117.00227</v>
      </c>
      <c r="N11" s="29" t="n">
        <f aca="false">N10*F26</f>
        <v>127.00688</v>
      </c>
      <c r="O11" s="29" t="n">
        <f aca="false">O10*F26</f>
        <v>126.2285871</v>
      </c>
      <c r="P11" s="30" t="n">
        <f aca="false">SUM(M11:O11)</f>
        <v>370.2377371</v>
      </c>
      <c r="Q11" s="29" t="n">
        <f aca="false">Q10*F26</f>
        <v>132.417824</v>
      </c>
      <c r="R11" s="29" t="n">
        <f aca="false">R10*F26</f>
        <v>146.7911137</v>
      </c>
      <c r="S11" s="29" t="n">
        <f aca="false">S10*F26</f>
        <v>174.68143</v>
      </c>
      <c r="T11" s="30" t="n">
        <f aca="false">SUM(Q11:S11)</f>
        <v>453.8903677</v>
      </c>
      <c r="U11" s="24"/>
      <c r="V11" s="25"/>
      <c r="W11" s="25"/>
      <c r="X11" s="25"/>
    </row>
    <row r="12" s="26" customFormat="true" ht="18.75" hidden="false" customHeight="true" outlineLevel="0" collapsed="false">
      <c r="A12" s="27"/>
      <c r="B12" s="21" t="s">
        <v>24</v>
      </c>
      <c r="C12" s="21"/>
      <c r="D12" s="31" t="n">
        <f aca="false">H12+L12+P12+T12</f>
        <v>1251.82</v>
      </c>
      <c r="E12" s="32" t="n">
        <v>104.32</v>
      </c>
      <c r="F12" s="32" t="n">
        <v>104.32</v>
      </c>
      <c r="G12" s="32" t="n">
        <v>104.32</v>
      </c>
      <c r="H12" s="31" t="n">
        <f aca="false">SUM(E12:G12)</f>
        <v>312.96</v>
      </c>
      <c r="I12" s="32" t="n">
        <v>104.32</v>
      </c>
      <c r="J12" s="32" t="n">
        <v>104.32</v>
      </c>
      <c r="K12" s="32" t="n">
        <v>104.31</v>
      </c>
      <c r="L12" s="31" t="n">
        <f aca="false">SUM(I12:K12)</f>
        <v>312.95</v>
      </c>
      <c r="M12" s="32" t="n">
        <v>104.31</v>
      </c>
      <c r="N12" s="32" t="n">
        <v>104.32</v>
      </c>
      <c r="O12" s="32" t="n">
        <v>104.32</v>
      </c>
      <c r="P12" s="33" t="n">
        <f aca="false">SUM(M12:O12)</f>
        <v>312.95</v>
      </c>
      <c r="Q12" s="32" t="n">
        <v>104.32</v>
      </c>
      <c r="R12" s="32" t="n">
        <v>104.32</v>
      </c>
      <c r="S12" s="32" t="n">
        <v>104.32</v>
      </c>
      <c r="T12" s="33" t="n">
        <f aca="false">SUM(Q12:S12)</f>
        <v>312.96</v>
      </c>
      <c r="U12" s="24"/>
      <c r="V12" s="25"/>
      <c r="W12" s="25"/>
      <c r="X12" s="25"/>
    </row>
    <row r="13" s="26" customFormat="true" ht="15" hidden="false" customHeight="true" outlineLevel="0" collapsed="false">
      <c r="A13" s="27"/>
      <c r="B13" s="21"/>
      <c r="C13" s="21"/>
      <c r="D13" s="28" t="n">
        <f aca="false">H13+L13+P13+T13</f>
        <v>336.864762</v>
      </c>
      <c r="E13" s="29" t="n">
        <f aca="false">E12*S23</f>
        <v>28.072512</v>
      </c>
      <c r="F13" s="29" t="n">
        <f aca="false">F12*S23</f>
        <v>28.072512</v>
      </c>
      <c r="G13" s="29" t="n">
        <f aca="false">G12*S23</f>
        <v>28.072512</v>
      </c>
      <c r="H13" s="28" t="n">
        <f aca="false">SUM(E13:G13)</f>
        <v>84.217536</v>
      </c>
      <c r="I13" s="29" t="n">
        <f aca="false">I12*S23</f>
        <v>28.072512</v>
      </c>
      <c r="J13" s="29" t="n">
        <f aca="false">J12*S23</f>
        <v>28.072512</v>
      </c>
      <c r="K13" s="29" t="n">
        <f aca="false">K12*S23</f>
        <v>28.069821</v>
      </c>
      <c r="L13" s="28" t="n">
        <f aca="false">SUM(I13:K13)</f>
        <v>84.214845</v>
      </c>
      <c r="M13" s="29" t="n">
        <f aca="false">M12*S23</f>
        <v>28.069821</v>
      </c>
      <c r="N13" s="29" t="n">
        <f aca="false">N12*S23</f>
        <v>28.072512</v>
      </c>
      <c r="O13" s="29" t="n">
        <f aca="false">O12*S23</f>
        <v>28.072512</v>
      </c>
      <c r="P13" s="30" t="n">
        <f aca="false">SUM(M13:O13)</f>
        <v>84.214845</v>
      </c>
      <c r="Q13" s="29" t="n">
        <f aca="false">Q12*S23</f>
        <v>28.072512</v>
      </c>
      <c r="R13" s="29" t="n">
        <f aca="false">R12*S23</f>
        <v>28.072512</v>
      </c>
      <c r="S13" s="29" t="n">
        <f aca="false">S12*S23</f>
        <v>28.072512</v>
      </c>
      <c r="T13" s="30" t="n">
        <f aca="false">SUM(Q13:S13)</f>
        <v>84.217536</v>
      </c>
      <c r="U13" s="24"/>
      <c r="V13" s="25"/>
      <c r="W13" s="25"/>
      <c r="X13" s="25"/>
    </row>
    <row r="14" s="26" customFormat="true" ht="21.75" hidden="false" customHeight="true" outlineLevel="0" collapsed="false">
      <c r="A14" s="15"/>
      <c r="B14" s="21" t="s">
        <v>25</v>
      </c>
      <c r="C14" s="21"/>
      <c r="D14" s="28" t="n">
        <f aca="false">H14+L14+P14+T14</f>
        <v>1650.0905268</v>
      </c>
      <c r="E14" s="34" t="n">
        <f aca="false">E13+E11</f>
        <v>119.269702</v>
      </c>
      <c r="F14" s="34" t="n">
        <f aca="false">F13+F11</f>
        <v>107.996042</v>
      </c>
      <c r="G14" s="34" t="n">
        <f aca="false">G13+G11</f>
        <v>103.815082</v>
      </c>
      <c r="H14" s="35" t="n">
        <f aca="false">SUM(E14:G14)</f>
        <v>331.080826</v>
      </c>
      <c r="I14" s="36" t="n">
        <f aca="false">I13+I11</f>
        <v>109.451912</v>
      </c>
      <c r="J14" s="36" t="n">
        <f aca="false">J13+J11</f>
        <v>105.830902</v>
      </c>
      <c r="K14" s="36" t="n">
        <f aca="false">K13+K11</f>
        <v>111.166401</v>
      </c>
      <c r="L14" s="37" t="n">
        <f aca="false">SUM(I14:K14)</f>
        <v>326.449215</v>
      </c>
      <c r="M14" s="36" t="n">
        <f aca="false">M13+M11</f>
        <v>145.072091</v>
      </c>
      <c r="N14" s="36" t="n">
        <f aca="false">N13+N11</f>
        <v>155.079392</v>
      </c>
      <c r="O14" s="36" t="n">
        <f aca="false">O13+O11</f>
        <v>154.3010991</v>
      </c>
      <c r="P14" s="38" t="n">
        <f aca="false">SUM(M14:O14)</f>
        <v>454.4525821</v>
      </c>
      <c r="Q14" s="36" t="n">
        <f aca="false">Q13+Q11</f>
        <v>160.490336</v>
      </c>
      <c r="R14" s="36" t="n">
        <f aca="false">R13+R11</f>
        <v>174.8636257</v>
      </c>
      <c r="S14" s="36" t="n">
        <f aca="false">S13+S11</f>
        <v>202.753942</v>
      </c>
      <c r="T14" s="39" t="n">
        <f aca="false">SUM(Q14:S14)</f>
        <v>538.1079037</v>
      </c>
      <c r="U14" s="24"/>
      <c r="V14" s="25"/>
      <c r="W14" s="25"/>
      <c r="X14" s="25"/>
    </row>
    <row r="15" s="26" customFormat="true" ht="21.75" hidden="false" customHeight="true" outlineLevel="0" collapsed="false">
      <c r="A15" s="20" t="s">
        <v>26</v>
      </c>
      <c r="B15" s="21" t="s">
        <v>27</v>
      </c>
      <c r="C15" s="21"/>
      <c r="D15" s="40" t="n">
        <f aca="false">H15+L15+P15+T15</f>
        <v>903</v>
      </c>
      <c r="E15" s="41" t="n">
        <v>91</v>
      </c>
      <c r="F15" s="41" t="n">
        <v>106</v>
      </c>
      <c r="G15" s="41" t="n">
        <v>89</v>
      </c>
      <c r="H15" s="42" t="n">
        <f aca="false">SUM(E15:G15)</f>
        <v>286</v>
      </c>
      <c r="I15" s="41" t="n">
        <v>93</v>
      </c>
      <c r="J15" s="41" t="n">
        <v>93</v>
      </c>
      <c r="K15" s="41" t="n">
        <v>56</v>
      </c>
      <c r="L15" s="42" t="n">
        <f aca="false">SUM(I15:K15)</f>
        <v>242</v>
      </c>
      <c r="M15" s="41" t="n">
        <v>41</v>
      </c>
      <c r="N15" s="41" t="n">
        <v>33</v>
      </c>
      <c r="O15" s="41" t="n">
        <v>51</v>
      </c>
      <c r="P15" s="42" t="n">
        <f aca="false">SUM(M15:O15)</f>
        <v>125</v>
      </c>
      <c r="Q15" s="41" t="n">
        <v>101</v>
      </c>
      <c r="R15" s="41" t="n">
        <v>73</v>
      </c>
      <c r="S15" s="41" t="n">
        <v>76</v>
      </c>
      <c r="T15" s="43" t="n">
        <f aca="false">SUM(Q15:S15)</f>
        <v>250</v>
      </c>
      <c r="U15" s="44"/>
      <c r="V15" s="25"/>
      <c r="W15" s="25"/>
      <c r="X15" s="25"/>
    </row>
    <row r="16" s="26" customFormat="true" ht="32.25" hidden="false" customHeight="true" outlineLevel="0" collapsed="false">
      <c r="A16" s="15"/>
      <c r="B16" s="21"/>
      <c r="C16" s="21"/>
      <c r="D16" s="35" t="n">
        <f aca="false">H16+L16+P16+T16</f>
        <v>37.32399</v>
      </c>
      <c r="E16" s="34" t="n">
        <f aca="false">E15*F25</f>
        <v>3.39703</v>
      </c>
      <c r="F16" s="34" t="n">
        <f aca="false">F15*F25</f>
        <v>3.95698</v>
      </c>
      <c r="G16" s="34" t="n">
        <f aca="false">G15*F25</f>
        <v>3.32237</v>
      </c>
      <c r="H16" s="35" t="n">
        <f aca="false">SUM(E16:G16)</f>
        <v>10.67638</v>
      </c>
      <c r="I16" s="34" t="n">
        <f aca="false">I15*F25</f>
        <v>3.47169</v>
      </c>
      <c r="J16" s="34" t="n">
        <f aca="false">J15*F25</f>
        <v>3.47169</v>
      </c>
      <c r="K16" s="34" t="n">
        <f aca="false">K15*F25</f>
        <v>2.09048</v>
      </c>
      <c r="L16" s="35" t="n">
        <f aca="false">SUM(I16:K16)</f>
        <v>9.03386</v>
      </c>
      <c r="M16" s="34" t="n">
        <f aca="false">M15*F26</f>
        <v>1.92577</v>
      </c>
      <c r="N16" s="34" t="n">
        <f aca="false">N15*F26</f>
        <v>1.55001</v>
      </c>
      <c r="O16" s="34" t="n">
        <f aca="false">O15*F26</f>
        <v>2.39547</v>
      </c>
      <c r="P16" s="35" t="n">
        <f aca="false">SUM(M16:O16)</f>
        <v>5.87125</v>
      </c>
      <c r="Q16" s="34" t="n">
        <f aca="false">Q15*F26</f>
        <v>4.74397</v>
      </c>
      <c r="R16" s="34" t="n">
        <f aca="false">R15*F26</f>
        <v>3.42881</v>
      </c>
      <c r="S16" s="34" t="n">
        <f aca="false">S15*F26</f>
        <v>3.56972</v>
      </c>
      <c r="T16" s="28" t="n">
        <f aca="false">SUM(Q16:S16)</f>
        <v>11.7425</v>
      </c>
      <c r="U16" s="44"/>
      <c r="V16" s="25"/>
      <c r="W16" s="25"/>
      <c r="X16" s="25"/>
    </row>
    <row r="17" s="26" customFormat="true" ht="19.5" hidden="false" customHeight="true" outlineLevel="0" collapsed="false">
      <c r="A17" s="20" t="s">
        <v>28</v>
      </c>
      <c r="B17" s="45" t="s">
        <v>29</v>
      </c>
      <c r="C17" s="45"/>
      <c r="D17" s="40" t="n">
        <f aca="false">H17+L17+P17+T17</f>
        <v>620</v>
      </c>
      <c r="E17" s="41" t="n">
        <v>47</v>
      </c>
      <c r="F17" s="41" t="n">
        <v>34</v>
      </c>
      <c r="G17" s="41" t="n">
        <v>55</v>
      </c>
      <c r="H17" s="40" t="n">
        <f aca="false">SUM(E17:G17)</f>
        <v>136</v>
      </c>
      <c r="I17" s="41" t="n">
        <v>55</v>
      </c>
      <c r="J17" s="41" t="n">
        <v>55</v>
      </c>
      <c r="K17" s="41" t="n">
        <v>55</v>
      </c>
      <c r="L17" s="40" t="n">
        <f aca="false">SUM(I17:K17)</f>
        <v>165</v>
      </c>
      <c r="M17" s="41" t="n">
        <v>50</v>
      </c>
      <c r="N17" s="41" t="n">
        <v>50</v>
      </c>
      <c r="O17" s="41" t="n">
        <v>50</v>
      </c>
      <c r="P17" s="40" t="n">
        <f aca="false">O17+N17+M17</f>
        <v>150</v>
      </c>
      <c r="Q17" s="41" t="n">
        <v>50</v>
      </c>
      <c r="R17" s="41" t="n">
        <v>50</v>
      </c>
      <c r="S17" s="41" t="n">
        <v>69</v>
      </c>
      <c r="T17" s="22" t="n">
        <f aca="false">SUM(Q17:S17)</f>
        <v>169</v>
      </c>
    </row>
    <row r="18" s="26" customFormat="true" ht="35.25" hidden="false" customHeight="true" outlineLevel="0" collapsed="false">
      <c r="A18" s="46"/>
      <c r="B18" s="45"/>
      <c r="C18" s="45"/>
      <c r="D18" s="47" t="n">
        <f aca="false">H18+L18+P18+T18</f>
        <v>26.21976</v>
      </c>
      <c r="E18" s="34" t="n">
        <f aca="false">E17*F25</f>
        <v>1.75451</v>
      </c>
      <c r="F18" s="34" t="n">
        <f aca="false">F17*F25</f>
        <v>1.26922</v>
      </c>
      <c r="G18" s="34" t="n">
        <f aca="false">G17*F25</f>
        <v>2.05315</v>
      </c>
      <c r="H18" s="35" t="n">
        <f aca="false">SUM(E18:G18)</f>
        <v>5.07688</v>
      </c>
      <c r="I18" s="34" t="n">
        <f aca="false">I17*F25</f>
        <v>2.05315</v>
      </c>
      <c r="J18" s="34" t="n">
        <f aca="false">J17*F25</f>
        <v>2.05315</v>
      </c>
      <c r="K18" s="34" t="n">
        <f aca="false">K17*F25</f>
        <v>2.05315</v>
      </c>
      <c r="L18" s="35" t="n">
        <f aca="false">SUM(I18:K18)</f>
        <v>6.15945</v>
      </c>
      <c r="M18" s="34" t="n">
        <f aca="false">M17*F26</f>
        <v>2.3485</v>
      </c>
      <c r="N18" s="34" t="n">
        <f aca="false">N17*F26</f>
        <v>2.3485</v>
      </c>
      <c r="O18" s="34" t="n">
        <f aca="false">O17*F26</f>
        <v>2.3485</v>
      </c>
      <c r="P18" s="35" t="n">
        <f aca="false">O18+N18+M18</f>
        <v>7.0455</v>
      </c>
      <c r="Q18" s="34" t="n">
        <f aca="false">Q17*F26</f>
        <v>2.3485</v>
      </c>
      <c r="R18" s="34" t="n">
        <f aca="false">R17*F26</f>
        <v>2.3485</v>
      </c>
      <c r="S18" s="34" t="n">
        <f aca="false">S17*F26</f>
        <v>3.24093</v>
      </c>
      <c r="T18" s="28" t="n">
        <f aca="false">SUM(Q18:S18)</f>
        <v>7.93793</v>
      </c>
    </row>
    <row r="19" s="2" customFormat="true" ht="21" hidden="false" customHeight="true" outlineLevel="0" collapsed="false">
      <c r="A19" s="48" t="s">
        <v>30</v>
      </c>
      <c r="B19" s="48"/>
      <c r="C19" s="49" t="s">
        <v>31</v>
      </c>
      <c r="D19" s="47" t="n">
        <f aca="false">D10+D12+D15+D17</f>
        <v>33422.66</v>
      </c>
      <c r="E19" s="47" t="n">
        <f aca="false">E10+E12+E15+E17</f>
        <v>2685.32</v>
      </c>
      <c r="F19" s="47" t="n">
        <f aca="false">F10+F12+F15+F17</f>
        <v>2385.32</v>
      </c>
      <c r="G19" s="47" t="n">
        <f aca="false">G10+G12+G15+G17</f>
        <v>2277.32</v>
      </c>
      <c r="H19" s="47" t="n">
        <f aca="false">E19+F19+G19</f>
        <v>7347.96</v>
      </c>
      <c r="I19" s="47" t="n">
        <f aca="false">I10+I12+I15+I17</f>
        <v>2432.32</v>
      </c>
      <c r="J19" s="47" t="n">
        <f aca="false">J10+J12+J15+J17</f>
        <v>2335.32</v>
      </c>
      <c r="K19" s="47" t="n">
        <f aca="false">K10+K12+K15+K17</f>
        <v>2441.31</v>
      </c>
      <c r="L19" s="47" t="n">
        <f aca="false">I19+J19+K19</f>
        <v>7208.95</v>
      </c>
      <c r="M19" s="47" t="n">
        <f aca="false">M10+M12+M15+M17</f>
        <v>2686.31</v>
      </c>
      <c r="N19" s="47" t="n">
        <f aca="false">N10+N12+N15+N17</f>
        <v>2891.32</v>
      </c>
      <c r="O19" s="47" t="n">
        <f aca="false">O10+O12+O15+O17</f>
        <v>2892.75</v>
      </c>
      <c r="P19" s="47" t="n">
        <f aca="false">M19+N19+O19</f>
        <v>8470.38</v>
      </c>
      <c r="Q19" s="47" t="n">
        <f aca="false">Q10+Q12+Q15+Q17</f>
        <v>3074.52</v>
      </c>
      <c r="R19" s="47" t="n">
        <f aca="false">R10+R12+R15+R17</f>
        <v>3352.53</v>
      </c>
      <c r="S19" s="47" t="n">
        <f aca="false">S10+S12+S15+S17</f>
        <v>3968.32</v>
      </c>
      <c r="T19" s="47" t="n">
        <f aca="false">Q19+R19+S19</f>
        <v>10395.37</v>
      </c>
      <c r="U19" s="50"/>
    </row>
    <row r="20" s="2" customFormat="true" ht="18.75" hidden="false" customHeight="true" outlineLevel="0" collapsed="false">
      <c r="A20" s="48"/>
      <c r="B20" s="48"/>
      <c r="C20" s="49" t="s">
        <v>32</v>
      </c>
      <c r="D20" s="47" t="n">
        <f aca="false">D11+D13+D16+D18</f>
        <v>1713.6342768</v>
      </c>
      <c r="E20" s="47" t="n">
        <f aca="false">E11+E13+E16+E18</f>
        <v>124.421242</v>
      </c>
      <c r="F20" s="47" t="n">
        <f aca="false">F11+F13+F16+F18</f>
        <v>113.222242</v>
      </c>
      <c r="G20" s="47" t="n">
        <f aca="false">G11+G13+G16+G18</f>
        <v>109.190602</v>
      </c>
      <c r="H20" s="47" t="n">
        <f aca="false">E20+F20+G20</f>
        <v>346.834086</v>
      </c>
      <c r="I20" s="47" t="n">
        <f aca="false">I11+I13+I16+I18</f>
        <v>114.976752</v>
      </c>
      <c r="J20" s="47" t="n">
        <f aca="false">J11+J13+J16+J18</f>
        <v>111.355742</v>
      </c>
      <c r="K20" s="47" t="n">
        <f aca="false">K11+K13+K16+K18</f>
        <v>115.310031</v>
      </c>
      <c r="L20" s="47" t="n">
        <f aca="false">I20+J20+K20</f>
        <v>341.642525</v>
      </c>
      <c r="M20" s="47" t="n">
        <f aca="false">M11+M13+M16+M18</f>
        <v>149.346361</v>
      </c>
      <c r="N20" s="47" t="n">
        <f aca="false">N11+N13+N16+N18</f>
        <v>158.977902</v>
      </c>
      <c r="O20" s="47" t="n">
        <f aca="false">O11+O13+O16+O18</f>
        <v>159.0450691</v>
      </c>
      <c r="P20" s="47" t="n">
        <f aca="false">M20+N20+O20</f>
        <v>467.3693321</v>
      </c>
      <c r="Q20" s="47" t="n">
        <f aca="false">Q11+Q13+Q16+Q18</f>
        <v>167.582806</v>
      </c>
      <c r="R20" s="47" t="n">
        <f aca="false">R11+R13+R16+R18</f>
        <v>180.6409357</v>
      </c>
      <c r="S20" s="47" t="n">
        <f aca="false">S11+S13+S16+S18</f>
        <v>209.564592</v>
      </c>
      <c r="T20" s="47" t="n">
        <f aca="false">Q20+R20+S20</f>
        <v>557.7883337</v>
      </c>
      <c r="U20" s="50"/>
    </row>
    <row r="21" s="26" customFormat="true" ht="12.75" hidden="false" customHeight="true" outlineLevel="0" collapsed="false">
      <c r="C21" s="24"/>
    </row>
    <row r="22" s="26" customFormat="true" ht="14.25" hidden="false" customHeight="true" outlineLevel="0" collapsed="false">
      <c r="A22" s="51" t="s">
        <v>33</v>
      </c>
    </row>
    <row r="23" s="26" customFormat="true" ht="15.75" hidden="false" customHeight="true" outlineLevel="0" collapsed="false">
      <c r="I23" s="24"/>
      <c r="L23" s="24"/>
      <c r="M23" s="24" t="s">
        <v>34</v>
      </c>
      <c r="N23" s="24"/>
      <c r="Q23" s="26" t="n">
        <v>269.1</v>
      </c>
      <c r="R23" s="26" t="s">
        <v>35</v>
      </c>
      <c r="S23" s="52" t="n">
        <v>0.2691</v>
      </c>
    </row>
    <row r="24" s="26" customFormat="true" ht="12.75" hidden="false" customHeight="true" outlineLevel="0" collapsed="false">
      <c r="A24" s="53" t="s">
        <v>36</v>
      </c>
      <c r="B24" s="53"/>
      <c r="C24" s="54" t="s">
        <v>37</v>
      </c>
      <c r="D24" s="53"/>
      <c r="E24" s="53"/>
      <c r="F24" s="54" t="s">
        <v>32</v>
      </c>
      <c r="M24" s="24"/>
    </row>
    <row r="25" s="26" customFormat="true" ht="14.25" hidden="false" customHeight="true" outlineLevel="0" collapsed="false">
      <c r="A25" s="55" t="s">
        <v>38</v>
      </c>
      <c r="B25" s="55"/>
      <c r="C25" s="56" t="n">
        <v>37.33</v>
      </c>
      <c r="D25" s="57"/>
      <c r="E25" s="58" t="s">
        <v>39</v>
      </c>
      <c r="F25" s="59" t="n">
        <f aca="false">C25/1000</f>
        <v>0.03733</v>
      </c>
      <c r="G25" s="60"/>
      <c r="H25" s="24"/>
      <c r="I25" s="61" t="s">
        <v>40</v>
      </c>
      <c r="J25" s="62"/>
      <c r="K25" s="24"/>
      <c r="L25" s="63"/>
      <c r="O25" s="24"/>
    </row>
    <row r="26" s="26" customFormat="true" ht="14.25" hidden="false" customHeight="true" outlineLevel="0" collapsed="false">
      <c r="A26" s="64" t="s">
        <v>41</v>
      </c>
      <c r="B26" s="64"/>
      <c r="C26" s="56" t="n">
        <v>46.97</v>
      </c>
      <c r="D26" s="57"/>
      <c r="E26" s="58" t="s">
        <v>39</v>
      </c>
      <c r="F26" s="65" t="n">
        <f aca="false">C26/1000</f>
        <v>0.04697</v>
      </c>
      <c r="G26" s="66"/>
      <c r="H26" s="24"/>
      <c r="I26" s="67"/>
      <c r="J26" s="60"/>
      <c r="K26" s="24"/>
      <c r="L26" s="44"/>
    </row>
    <row r="27" s="26" customFormat="true" ht="14.25" hidden="false" customHeight="true" outlineLevel="0" collapsed="false">
      <c r="C27" s="24"/>
      <c r="D27" s="68"/>
      <c r="E27" s="44"/>
      <c r="F27" s="63"/>
      <c r="G27" s="60"/>
      <c r="H27" s="24"/>
      <c r="I27" s="63"/>
      <c r="K27" s="24"/>
      <c r="L27" s="44"/>
    </row>
    <row r="28" s="26" customFormat="true" ht="14.25" hidden="false" customHeight="true" outlineLevel="0" collapsed="false">
      <c r="C28" s="44"/>
      <c r="D28" s="68"/>
      <c r="E28" s="44"/>
      <c r="F28" s="63"/>
      <c r="G28" s="66"/>
      <c r="H28" s="24"/>
      <c r="I28" s="67"/>
      <c r="J28" s="60"/>
      <c r="K28" s="24"/>
      <c r="L28" s="44"/>
    </row>
    <row r="29" customFormat="false" ht="12.75" hidden="false" customHeight="false" outlineLevel="0" collapsed="false">
      <c r="K29" s="69"/>
    </row>
    <row r="31" customFormat="false" ht="12.75" hidden="false" customHeight="false" outlineLevel="0" collapsed="false">
      <c r="D31" s="70"/>
    </row>
    <row r="32" customFormat="false" ht="12.75" hidden="false" customHeight="false" outlineLevel="0" collapsed="false">
      <c r="D32" s="70"/>
    </row>
  </sheetData>
  <mergeCells count="12">
    <mergeCell ref="A6:A8"/>
    <mergeCell ref="B6:C8"/>
    <mergeCell ref="D6:D8"/>
    <mergeCell ref="E6:T6"/>
    <mergeCell ref="B9:C9"/>
    <mergeCell ref="B10:C11"/>
    <mergeCell ref="B12:C13"/>
    <mergeCell ref="B14:C14"/>
    <mergeCell ref="B15:C16"/>
    <mergeCell ref="B17:C18"/>
    <mergeCell ref="A19:B20"/>
    <mergeCell ref="A26:B26"/>
  </mergeCells>
  <printOptions headings="false" gridLines="false" gridLinesSet="true" horizontalCentered="true" verticalCentered="false"/>
  <pageMargins left="0.39375" right="0" top="1.18125" bottom="1.181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X3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9" activeCellId="0" sqref="A19: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3" min="3" style="0" width="8.85"/>
    <col collapsed="false" customWidth="true" hidden="false" outlineLevel="0" max="4" min="4" style="0" width="9.56"/>
    <col collapsed="false" customWidth="true" hidden="false" outlineLevel="0" max="5" min="5" style="0" width="8.56"/>
    <col collapsed="false" customWidth="true" hidden="false" outlineLevel="0" max="7" min="6" style="0" width="8.14"/>
    <col collapsed="false" customWidth="true" hidden="false" outlineLevel="0" max="8" min="8" style="0" width="8.41"/>
    <col collapsed="false" customWidth="true" hidden="false" outlineLevel="0" max="9" min="9" style="0" width="8.85"/>
    <col collapsed="false" customWidth="true" hidden="false" outlineLevel="0" max="10" min="10" style="0" width="8.56"/>
    <col collapsed="false" customWidth="true" hidden="false" outlineLevel="0" max="11" min="11" style="0" width="8.14"/>
    <col collapsed="false" customWidth="true" hidden="false" outlineLevel="0" max="12" min="12" style="0" width="8.28"/>
    <col collapsed="false" customWidth="true" hidden="false" outlineLevel="0" max="13" min="13" style="0" width="8.7"/>
    <col collapsed="false" customWidth="true" hidden="false" outlineLevel="0" max="15" min="14" style="0" width="8.14"/>
    <col collapsed="false" customWidth="true" hidden="false" outlineLevel="0" max="17" min="16" style="0" width="8.41"/>
    <col collapsed="false" customWidth="true" hidden="false" outlineLevel="0" max="18" min="18" style="0" width="9.28"/>
    <col collapsed="false" customWidth="true" hidden="false" outlineLevel="0" max="19" min="19" style="0" width="8.99"/>
    <col collapsed="false" customWidth="true" hidden="false" outlineLevel="0" max="20" min="20" style="0" width="9.56"/>
  </cols>
  <sheetData>
    <row r="1" customFormat="false" ht="15.75" hidden="false" customHeight="false" outlineLevel="0" collapsed="false">
      <c r="A1" s="1"/>
      <c r="B1" s="1"/>
      <c r="P1" s="2"/>
      <c r="Q1" s="3"/>
      <c r="R1" s="3"/>
      <c r="S1" s="3"/>
      <c r="T1" s="3"/>
    </row>
    <row r="2" customFormat="false" ht="15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" t="s">
        <v>0</v>
      </c>
      <c r="L2" s="4"/>
      <c r="M2" s="4"/>
      <c r="N2" s="4"/>
      <c r="O2" s="4"/>
      <c r="P2" s="4"/>
      <c r="Q2" s="4"/>
      <c r="R2" s="4"/>
      <c r="S2" s="4"/>
      <c r="T2" s="4"/>
    </row>
    <row r="3" customFormat="false" ht="15.75" hidden="false" customHeight="false" outlineLevel="0" collapsed="false">
      <c r="A3" s="6"/>
      <c r="B3" s="6"/>
      <c r="C3" s="4"/>
      <c r="D3" s="4"/>
      <c r="E3" s="7"/>
      <c r="F3" s="4"/>
      <c r="G3" s="4"/>
      <c r="H3" s="4"/>
      <c r="I3" s="4"/>
      <c r="J3" s="4"/>
      <c r="K3" s="5" t="s">
        <v>1</v>
      </c>
      <c r="L3" s="4"/>
      <c r="M3" s="4"/>
      <c r="N3" s="4"/>
      <c r="O3" s="4"/>
      <c r="P3" s="4"/>
      <c r="Q3" s="4"/>
      <c r="R3" s="4"/>
      <c r="S3" s="4"/>
      <c r="T3" s="4"/>
    </row>
    <row r="4" customFormat="false" ht="15.75" hidden="false" customHeight="false" outlineLevel="0" collapsed="false">
      <c r="A4" s="4"/>
      <c r="B4" s="4"/>
      <c r="C4" s="4"/>
      <c r="D4" s="7"/>
      <c r="E4" s="4"/>
      <c r="F4" s="7"/>
      <c r="G4" s="4"/>
      <c r="H4" s="4"/>
      <c r="I4" s="4"/>
      <c r="J4" s="4"/>
      <c r="K4" s="5" t="s">
        <v>2</v>
      </c>
      <c r="L4" s="4"/>
      <c r="M4" s="4"/>
      <c r="N4" s="4"/>
      <c r="O4" s="4"/>
      <c r="P4" s="4"/>
      <c r="Q4" s="4"/>
      <c r="R4" s="4"/>
      <c r="S4" s="4"/>
      <c r="T4" s="4"/>
    </row>
    <row r="5" customFormat="false" ht="15" hidden="false" customHeight="false" outlineLevel="0" collapsed="false">
      <c r="A5" s="4"/>
      <c r="B5" s="4"/>
      <c r="C5" s="4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9" t="s">
        <v>3</v>
      </c>
      <c r="S5" s="8"/>
      <c r="T5" s="4"/>
    </row>
    <row r="6" s="4" customFormat="true" ht="14.25" hidden="false" customHeight="true" outlineLevel="0" collapsed="false">
      <c r="A6" s="10" t="s">
        <v>4</v>
      </c>
      <c r="B6" s="10" t="s">
        <v>5</v>
      </c>
      <c r="C6" s="10"/>
      <c r="D6" s="10" t="s">
        <v>42</v>
      </c>
      <c r="E6" s="11" t="s">
        <v>7</v>
      </c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</row>
    <row r="7" s="4" customFormat="true" ht="12.75" hidden="false" customHeight="false" outlineLevel="0" collapsed="false">
      <c r="A7" s="10"/>
      <c r="B7" s="10"/>
      <c r="C7" s="10"/>
      <c r="D7" s="10"/>
      <c r="E7" s="12" t="s">
        <v>8</v>
      </c>
      <c r="F7" s="13" t="s">
        <v>9</v>
      </c>
      <c r="G7" s="13" t="s">
        <v>10</v>
      </c>
      <c r="H7" s="13" t="s">
        <v>11</v>
      </c>
      <c r="I7" s="13" t="s">
        <v>12</v>
      </c>
      <c r="J7" s="13" t="s">
        <v>13</v>
      </c>
      <c r="K7" s="13" t="s">
        <v>14</v>
      </c>
      <c r="L7" s="13" t="s">
        <v>9</v>
      </c>
      <c r="M7" s="13" t="s">
        <v>15</v>
      </c>
      <c r="N7" s="13" t="s">
        <v>16</v>
      </c>
      <c r="O7" s="13" t="s">
        <v>17</v>
      </c>
      <c r="P7" s="13" t="s">
        <v>10</v>
      </c>
      <c r="Q7" s="13" t="s">
        <v>18</v>
      </c>
      <c r="R7" s="13" t="s">
        <v>19</v>
      </c>
      <c r="S7" s="13" t="s">
        <v>20</v>
      </c>
      <c r="T7" s="13" t="s">
        <v>12</v>
      </c>
    </row>
    <row r="8" s="4" customFormat="true" ht="12.75" hidden="false" customHeight="false" outlineLevel="0" collapsed="false">
      <c r="A8" s="10"/>
      <c r="B8" s="10"/>
      <c r="C8" s="10"/>
      <c r="D8" s="10"/>
      <c r="E8" s="14"/>
      <c r="F8" s="15"/>
      <c r="G8" s="15"/>
      <c r="H8" s="16" t="s">
        <v>21</v>
      </c>
      <c r="I8" s="15"/>
      <c r="J8" s="15"/>
      <c r="K8" s="15"/>
      <c r="L8" s="16" t="s">
        <v>21</v>
      </c>
      <c r="M8" s="15"/>
      <c r="N8" s="15"/>
      <c r="O8" s="15"/>
      <c r="P8" s="16" t="s">
        <v>21</v>
      </c>
      <c r="Q8" s="15"/>
      <c r="R8" s="15"/>
      <c r="S8" s="15"/>
      <c r="T8" s="16" t="s">
        <v>21</v>
      </c>
    </row>
    <row r="9" s="4" customFormat="true" ht="16.5" hidden="false" customHeight="true" outlineLevel="0" collapsed="false">
      <c r="A9" s="17" t="n">
        <v>1</v>
      </c>
      <c r="B9" s="18" t="n">
        <v>2</v>
      </c>
      <c r="C9" s="18"/>
      <c r="D9" s="19" t="n">
        <v>3</v>
      </c>
      <c r="E9" s="17" t="n">
        <v>4</v>
      </c>
      <c r="F9" s="17" t="n">
        <v>5</v>
      </c>
      <c r="G9" s="17" t="n">
        <v>6</v>
      </c>
      <c r="H9" s="17" t="n">
        <v>7</v>
      </c>
      <c r="I9" s="17" t="n">
        <v>8</v>
      </c>
      <c r="J9" s="17" t="n">
        <v>9</v>
      </c>
      <c r="K9" s="17" t="n">
        <v>10</v>
      </c>
      <c r="L9" s="17" t="n">
        <v>11</v>
      </c>
      <c r="M9" s="17" t="n">
        <v>12</v>
      </c>
      <c r="N9" s="17" t="n">
        <v>13</v>
      </c>
      <c r="O9" s="17" t="n">
        <v>14</v>
      </c>
      <c r="P9" s="17" t="n">
        <v>15</v>
      </c>
      <c r="Q9" s="17" t="n">
        <v>16</v>
      </c>
      <c r="R9" s="17" t="n">
        <v>17</v>
      </c>
      <c r="S9" s="17" t="n">
        <v>18</v>
      </c>
      <c r="T9" s="17" t="n">
        <v>19</v>
      </c>
    </row>
    <row r="10" s="4" customFormat="true" ht="18.75" hidden="false" customHeight="true" outlineLevel="0" collapsed="false">
      <c r="A10" s="20" t="s">
        <v>22</v>
      </c>
      <c r="B10" s="21" t="s">
        <v>23</v>
      </c>
      <c r="C10" s="21"/>
      <c r="D10" s="22" t="n">
        <f aca="false">H10+L10+P10+T10</f>
        <v>30647.84</v>
      </c>
      <c r="E10" s="23" t="n">
        <v>2443</v>
      </c>
      <c r="F10" s="23" t="n">
        <v>2141</v>
      </c>
      <c r="G10" s="23" t="n">
        <v>2029</v>
      </c>
      <c r="H10" s="22" t="n">
        <f aca="false">G10+F10+E10</f>
        <v>6613</v>
      </c>
      <c r="I10" s="23" t="n">
        <v>2180</v>
      </c>
      <c r="J10" s="23" t="n">
        <v>2083</v>
      </c>
      <c r="K10" s="23" t="n">
        <v>2226</v>
      </c>
      <c r="L10" s="22" t="n">
        <f aca="false">K10+J10+I10</f>
        <v>6489</v>
      </c>
      <c r="M10" s="23" t="n">
        <v>2491</v>
      </c>
      <c r="N10" s="23" t="n">
        <v>2704</v>
      </c>
      <c r="O10" s="23" t="n">
        <v>2687.43</v>
      </c>
      <c r="P10" s="22" t="n">
        <f aca="false">O10+N10+M10</f>
        <v>7882.43</v>
      </c>
      <c r="Q10" s="23" t="n">
        <v>2819.2</v>
      </c>
      <c r="R10" s="23" t="n">
        <v>3125.21</v>
      </c>
      <c r="S10" s="23" t="n">
        <v>3719</v>
      </c>
      <c r="T10" s="22" t="n">
        <f aca="false">S10+R10+Q10</f>
        <v>9663.41</v>
      </c>
    </row>
    <row r="11" s="4" customFormat="true" ht="34.5" hidden="false" customHeight="true" outlineLevel="0" collapsed="false">
      <c r="A11" s="27"/>
      <c r="B11" s="21"/>
      <c r="C11" s="21"/>
      <c r="D11" s="28" t="n">
        <f aca="false">H11+L11+P11+T11</f>
        <v>1464.9705128</v>
      </c>
      <c r="E11" s="29" t="n">
        <f aca="false">E10*F24</f>
        <v>114.74771</v>
      </c>
      <c r="F11" s="29" t="n">
        <f aca="false">F10*F24</f>
        <v>100.56277</v>
      </c>
      <c r="G11" s="29" t="n">
        <f aca="false">G10*F24</f>
        <v>95.30213</v>
      </c>
      <c r="H11" s="28" t="n">
        <f aca="false">G11+F11+E11</f>
        <v>310.61261</v>
      </c>
      <c r="I11" s="29" t="n">
        <f aca="false">I10*F24</f>
        <v>102.3946</v>
      </c>
      <c r="J11" s="29" t="n">
        <f aca="false">J10*F24</f>
        <v>97.83851</v>
      </c>
      <c r="K11" s="29" t="n">
        <f aca="false">K10*F24</f>
        <v>104.55522</v>
      </c>
      <c r="L11" s="28" t="n">
        <f aca="false">SUM(I11:K11)</f>
        <v>304.78833</v>
      </c>
      <c r="M11" s="29" t="n">
        <f aca="false">M10*F25</f>
        <v>120.61422</v>
      </c>
      <c r="N11" s="29" t="n">
        <f aca="false">N10*F25</f>
        <v>130.92768</v>
      </c>
      <c r="O11" s="29" t="n">
        <f aca="false">O10*F25</f>
        <v>130.1253606</v>
      </c>
      <c r="P11" s="30" t="n">
        <f aca="false">SUM(M11:O11)</f>
        <v>381.6672606</v>
      </c>
      <c r="Q11" s="29" t="n">
        <f aca="false">Q10*F25</f>
        <v>136.505664</v>
      </c>
      <c r="R11" s="29" t="n">
        <f aca="false">R10*F25</f>
        <v>151.3226682</v>
      </c>
      <c r="S11" s="29" t="n">
        <f aca="false">S10*F25</f>
        <v>180.07398</v>
      </c>
      <c r="T11" s="30" t="n">
        <f aca="false">SUM(Q11:S11)</f>
        <v>467.9023122</v>
      </c>
    </row>
    <row r="12" s="4" customFormat="true" ht="18" hidden="false" customHeight="true" outlineLevel="0" collapsed="false">
      <c r="A12" s="27"/>
      <c r="B12" s="21" t="s">
        <v>24</v>
      </c>
      <c r="C12" s="21"/>
      <c r="D12" s="31" t="n">
        <f aca="false">H12+L12+P12+T12</f>
        <v>1251.82</v>
      </c>
      <c r="E12" s="32" t="n">
        <v>104.32</v>
      </c>
      <c r="F12" s="32" t="n">
        <v>104.32</v>
      </c>
      <c r="G12" s="32" t="n">
        <v>104.32</v>
      </c>
      <c r="H12" s="31" t="n">
        <f aca="false">SUM(E12:G12)</f>
        <v>312.96</v>
      </c>
      <c r="I12" s="32" t="n">
        <v>104.32</v>
      </c>
      <c r="J12" s="32" t="n">
        <v>104.32</v>
      </c>
      <c r="K12" s="32" t="n">
        <v>104.31</v>
      </c>
      <c r="L12" s="31" t="n">
        <f aca="false">SUM(I12:K12)</f>
        <v>312.95</v>
      </c>
      <c r="M12" s="32" t="n">
        <v>104.31</v>
      </c>
      <c r="N12" s="32" t="n">
        <v>104.32</v>
      </c>
      <c r="O12" s="32" t="n">
        <v>104.32</v>
      </c>
      <c r="P12" s="33" t="n">
        <f aca="false">SUM(M12:O12)</f>
        <v>312.95</v>
      </c>
      <c r="Q12" s="32" t="n">
        <v>104.32</v>
      </c>
      <c r="R12" s="32" t="n">
        <v>104.32</v>
      </c>
      <c r="S12" s="32" t="n">
        <v>104.32</v>
      </c>
      <c r="T12" s="33" t="n">
        <f aca="false">SUM(Q12:S12)</f>
        <v>312.96</v>
      </c>
    </row>
    <row r="13" s="4" customFormat="true" ht="16.5" hidden="false" customHeight="true" outlineLevel="0" collapsed="false">
      <c r="A13" s="27"/>
      <c r="B13" s="21"/>
      <c r="C13" s="21"/>
      <c r="D13" s="28" t="n">
        <f aca="false">H13+L13+P13+T13</f>
        <v>350509.6</v>
      </c>
      <c r="E13" s="29" t="n">
        <f aca="false">E12*S22</f>
        <v>29209.6</v>
      </c>
      <c r="F13" s="29" t="n">
        <f aca="false">F12*S22</f>
        <v>29209.6</v>
      </c>
      <c r="G13" s="29" t="n">
        <f aca="false">G12*S22</f>
        <v>29209.6</v>
      </c>
      <c r="H13" s="28" t="n">
        <f aca="false">SUM(E13:G13)</f>
        <v>87628.8</v>
      </c>
      <c r="I13" s="29" t="n">
        <f aca="false">I12*S22</f>
        <v>29209.6</v>
      </c>
      <c r="J13" s="29" t="n">
        <f aca="false">J12*S22</f>
        <v>29209.6</v>
      </c>
      <c r="K13" s="29" t="n">
        <f aca="false">K12*S22</f>
        <v>29206.8</v>
      </c>
      <c r="L13" s="28" t="n">
        <f aca="false">SUM(I13:K13)</f>
        <v>87626</v>
      </c>
      <c r="M13" s="29" t="n">
        <f aca="false">M12*S22</f>
        <v>29206.8</v>
      </c>
      <c r="N13" s="29" t="n">
        <f aca="false">N12*S22</f>
        <v>29209.6</v>
      </c>
      <c r="O13" s="29" t="n">
        <f aca="false">O12*S22</f>
        <v>29209.6</v>
      </c>
      <c r="P13" s="30" t="n">
        <f aca="false">SUM(M13:O13)</f>
        <v>87626</v>
      </c>
      <c r="Q13" s="29" t="n">
        <f aca="false">Q12*S22</f>
        <v>29209.6</v>
      </c>
      <c r="R13" s="29" t="n">
        <f aca="false">R12*S22</f>
        <v>29209.6</v>
      </c>
      <c r="S13" s="29" t="n">
        <f aca="false">S12*S22</f>
        <v>29209.6</v>
      </c>
      <c r="T13" s="30" t="n">
        <f aca="false">SUM(Q13:S13)</f>
        <v>87628.8</v>
      </c>
    </row>
    <row r="14" s="26" customFormat="true" ht="20.25" hidden="false" customHeight="true" outlineLevel="0" collapsed="false">
      <c r="A14" s="15"/>
      <c r="B14" s="21" t="s">
        <v>25</v>
      </c>
      <c r="C14" s="21"/>
      <c r="D14" s="28" t="n">
        <f aca="false">H14+L14+P14+T14</f>
        <v>351974.5705128</v>
      </c>
      <c r="E14" s="34" t="n">
        <f aca="false">E13+E11</f>
        <v>29324.34771</v>
      </c>
      <c r="F14" s="34" t="n">
        <f aca="false">F13+F11</f>
        <v>29310.16277</v>
      </c>
      <c r="G14" s="34" t="n">
        <f aca="false">G13+G11</f>
        <v>29304.90213</v>
      </c>
      <c r="H14" s="35" t="n">
        <f aca="false">SUM(E14:G14)</f>
        <v>87939.41261</v>
      </c>
      <c r="I14" s="36" t="n">
        <f aca="false">I13+I11</f>
        <v>29311.9946</v>
      </c>
      <c r="J14" s="36" t="n">
        <f aca="false">J13+J11</f>
        <v>29307.43851</v>
      </c>
      <c r="K14" s="36" t="n">
        <f aca="false">K13+K11</f>
        <v>29311.35522</v>
      </c>
      <c r="L14" s="37" t="n">
        <f aca="false">SUM(I14:K14)</f>
        <v>87930.78833</v>
      </c>
      <c r="M14" s="36" t="n">
        <f aca="false">M13+M11</f>
        <v>29327.41422</v>
      </c>
      <c r="N14" s="36" t="n">
        <f aca="false">N13+N11</f>
        <v>29340.52768</v>
      </c>
      <c r="O14" s="36" t="n">
        <f aca="false">O13+O11</f>
        <v>29339.7253606</v>
      </c>
      <c r="P14" s="38" t="n">
        <f aca="false">SUM(M14:O14)</f>
        <v>88007.6672606</v>
      </c>
      <c r="Q14" s="36" t="n">
        <f aca="false">Q13+Q11</f>
        <v>29346.105664</v>
      </c>
      <c r="R14" s="36" t="n">
        <f aca="false">R13+R11</f>
        <v>29360.9226682</v>
      </c>
      <c r="S14" s="36" t="n">
        <f aca="false">S13+S11</f>
        <v>29389.67398</v>
      </c>
      <c r="T14" s="39" t="n">
        <f aca="false">SUM(Q14:S14)</f>
        <v>88096.7023122</v>
      </c>
      <c r="U14" s="24"/>
      <c r="V14" s="25"/>
      <c r="W14" s="25"/>
      <c r="X14" s="25"/>
    </row>
    <row r="15" s="26" customFormat="true" ht="35.25" hidden="false" customHeight="true" outlineLevel="0" collapsed="false">
      <c r="A15" s="20" t="s">
        <v>26</v>
      </c>
      <c r="B15" s="21" t="s">
        <v>27</v>
      </c>
      <c r="C15" s="21"/>
      <c r="D15" s="40" t="n">
        <f aca="false">H15+L15+P15+T15</f>
        <v>903</v>
      </c>
      <c r="E15" s="41" t="n">
        <v>91</v>
      </c>
      <c r="F15" s="41" t="n">
        <v>106</v>
      </c>
      <c r="G15" s="41" t="n">
        <v>89</v>
      </c>
      <c r="H15" s="42" t="n">
        <f aca="false">SUM(E15:G15)</f>
        <v>286</v>
      </c>
      <c r="I15" s="41" t="n">
        <v>93</v>
      </c>
      <c r="J15" s="41" t="n">
        <v>93</v>
      </c>
      <c r="K15" s="41" t="n">
        <v>56</v>
      </c>
      <c r="L15" s="42" t="n">
        <f aca="false">SUM(I15:K15)</f>
        <v>242</v>
      </c>
      <c r="M15" s="41" t="n">
        <v>41</v>
      </c>
      <c r="N15" s="41" t="n">
        <v>33</v>
      </c>
      <c r="O15" s="41" t="n">
        <v>51</v>
      </c>
      <c r="P15" s="42" t="n">
        <f aca="false">SUM(M15:O15)</f>
        <v>125</v>
      </c>
      <c r="Q15" s="41" t="n">
        <v>101</v>
      </c>
      <c r="R15" s="41" t="n">
        <v>73</v>
      </c>
      <c r="S15" s="41" t="n">
        <v>76</v>
      </c>
      <c r="T15" s="43" t="n">
        <f aca="false">SUM(Q15:S15)</f>
        <v>250</v>
      </c>
      <c r="U15" s="24"/>
      <c r="V15" s="25"/>
      <c r="W15" s="25"/>
      <c r="X15" s="25"/>
    </row>
    <row r="16" s="26" customFormat="true" ht="19.5" hidden="false" customHeight="true" outlineLevel="0" collapsed="false">
      <c r="A16" s="15"/>
      <c r="B16" s="21"/>
      <c r="C16" s="21"/>
      <c r="D16" s="35" t="n">
        <f aca="false">H16+L16+P16+T16</f>
        <v>42.95766</v>
      </c>
      <c r="E16" s="34" t="n">
        <f aca="false">E15*F24</f>
        <v>4.27427</v>
      </c>
      <c r="F16" s="34" t="n">
        <f aca="false">F15*F24</f>
        <v>4.97882</v>
      </c>
      <c r="G16" s="34" t="n">
        <f aca="false">G15*F24</f>
        <v>4.18033</v>
      </c>
      <c r="H16" s="35" t="n">
        <f aca="false">SUM(E16:G16)</f>
        <v>13.43342</v>
      </c>
      <c r="I16" s="34" t="n">
        <f aca="false">I15*F24</f>
        <v>4.36821</v>
      </c>
      <c r="J16" s="34" t="n">
        <f aca="false">J15*F24</f>
        <v>4.36821</v>
      </c>
      <c r="K16" s="34" t="n">
        <f aca="false">K15*F24</f>
        <v>2.63032</v>
      </c>
      <c r="L16" s="35" t="n">
        <f aca="false">SUM(I16:K16)</f>
        <v>11.36674</v>
      </c>
      <c r="M16" s="34" t="n">
        <f aca="false">M15*F25</f>
        <v>1.98522</v>
      </c>
      <c r="N16" s="34" t="n">
        <f aca="false">N15*F25</f>
        <v>1.59786</v>
      </c>
      <c r="O16" s="34" t="n">
        <f aca="false">O15*F25</f>
        <v>2.46942</v>
      </c>
      <c r="P16" s="35" t="n">
        <f aca="false">SUM(M16:O16)</f>
        <v>6.0525</v>
      </c>
      <c r="Q16" s="34" t="n">
        <f aca="false">Q15*F25</f>
        <v>4.89042</v>
      </c>
      <c r="R16" s="34" t="n">
        <f aca="false">R15*F25</f>
        <v>3.53466</v>
      </c>
      <c r="S16" s="34" t="n">
        <f aca="false">S15*F25</f>
        <v>3.67992</v>
      </c>
      <c r="T16" s="28" t="n">
        <f aca="false">SUM(Q16:S16)</f>
        <v>12.105</v>
      </c>
      <c r="U16" s="24"/>
      <c r="V16" s="25"/>
      <c r="W16" s="25"/>
      <c r="X16" s="25"/>
    </row>
    <row r="17" s="26" customFormat="true" ht="21.75" hidden="false" customHeight="true" outlineLevel="0" collapsed="false">
      <c r="A17" s="20" t="s">
        <v>28</v>
      </c>
      <c r="B17" s="45" t="s">
        <v>29</v>
      </c>
      <c r="C17" s="45"/>
      <c r="D17" s="40" t="n">
        <f aca="false">H17+L17+P17+T17</f>
        <v>620</v>
      </c>
      <c r="E17" s="41" t="n">
        <v>47</v>
      </c>
      <c r="F17" s="41" t="n">
        <v>34</v>
      </c>
      <c r="G17" s="41" t="n">
        <v>55</v>
      </c>
      <c r="H17" s="40" t="n">
        <f aca="false">SUM(E17:G17)</f>
        <v>136</v>
      </c>
      <c r="I17" s="41" t="n">
        <v>55</v>
      </c>
      <c r="J17" s="41" t="n">
        <v>55</v>
      </c>
      <c r="K17" s="41" t="n">
        <v>55</v>
      </c>
      <c r="L17" s="40" t="n">
        <f aca="false">SUM(I17:K17)</f>
        <v>165</v>
      </c>
      <c r="M17" s="41" t="n">
        <v>50</v>
      </c>
      <c r="N17" s="41" t="n">
        <v>50</v>
      </c>
      <c r="O17" s="41" t="n">
        <v>50</v>
      </c>
      <c r="P17" s="40" t="n">
        <f aca="false">O17+N17+M17</f>
        <v>150</v>
      </c>
      <c r="Q17" s="41" t="n">
        <v>50</v>
      </c>
      <c r="R17" s="41" t="n">
        <v>50</v>
      </c>
      <c r="S17" s="41" t="n">
        <v>69</v>
      </c>
      <c r="T17" s="22" t="n">
        <f aca="false">SUM(Q17:S17)</f>
        <v>169</v>
      </c>
      <c r="U17" s="24"/>
      <c r="V17" s="25"/>
      <c r="W17" s="25"/>
      <c r="X17" s="25"/>
    </row>
    <row r="18" s="26" customFormat="true" ht="36" hidden="false" customHeight="true" outlineLevel="0" collapsed="false">
      <c r="A18" s="46"/>
      <c r="B18" s="45"/>
      <c r="C18" s="45"/>
      <c r="D18" s="47" t="n">
        <f aca="false">H18+L18+P18+T18</f>
        <v>29.58395</v>
      </c>
      <c r="E18" s="34" t="n">
        <f aca="false">E17*F24</f>
        <v>2.20759</v>
      </c>
      <c r="F18" s="34" t="n">
        <f aca="false">F17*F24</f>
        <v>1.59698</v>
      </c>
      <c r="G18" s="34" t="n">
        <f aca="false">G17*F24</f>
        <v>2.58335</v>
      </c>
      <c r="H18" s="35" t="n">
        <f aca="false">SUM(E18:G18)</f>
        <v>6.38792</v>
      </c>
      <c r="I18" s="34" t="n">
        <f aca="false">I17*F24</f>
        <v>2.58335</v>
      </c>
      <c r="J18" s="34" t="n">
        <f aca="false">J17*F24</f>
        <v>2.58335</v>
      </c>
      <c r="K18" s="34" t="n">
        <f aca="false">K17*F24</f>
        <v>2.58335</v>
      </c>
      <c r="L18" s="35" t="n">
        <f aca="false">SUM(I18:K18)</f>
        <v>7.75005</v>
      </c>
      <c r="M18" s="34" t="n">
        <f aca="false">M17*F25</f>
        <v>2.421</v>
      </c>
      <c r="N18" s="34" t="n">
        <f aca="false">N17*F25</f>
        <v>2.421</v>
      </c>
      <c r="O18" s="34" t="n">
        <f aca="false">O17*F25</f>
        <v>2.421</v>
      </c>
      <c r="P18" s="35" t="n">
        <f aca="false">O18+N18+M18</f>
        <v>7.263</v>
      </c>
      <c r="Q18" s="34" t="n">
        <f aca="false">Q17*F25</f>
        <v>2.421</v>
      </c>
      <c r="R18" s="34" t="n">
        <f aca="false">R17*F25</f>
        <v>2.421</v>
      </c>
      <c r="S18" s="34" t="n">
        <f aca="false">S17*F25</f>
        <v>3.34098</v>
      </c>
      <c r="T18" s="28" t="n">
        <f aca="false">SUM(Q18:S18)</f>
        <v>8.18298</v>
      </c>
      <c r="U18" s="24"/>
      <c r="V18" s="25"/>
      <c r="W18" s="25"/>
      <c r="X18" s="25"/>
    </row>
    <row r="19" s="26" customFormat="true" ht="21.75" hidden="false" customHeight="true" outlineLevel="0" collapsed="false">
      <c r="A19" s="48" t="s">
        <v>30</v>
      </c>
      <c r="B19" s="48"/>
      <c r="C19" s="49" t="s">
        <v>31</v>
      </c>
      <c r="D19" s="47" t="n">
        <f aca="false">D10+D12+D15+D17</f>
        <v>33422.66</v>
      </c>
      <c r="E19" s="47" t="n">
        <f aca="false">E10+E12+E15+E17</f>
        <v>2685.32</v>
      </c>
      <c r="F19" s="47" t="n">
        <f aca="false">F10+F12+F15+F17</f>
        <v>2385.32</v>
      </c>
      <c r="G19" s="47" t="n">
        <f aca="false">G10+G12+G15+G17</f>
        <v>2277.32</v>
      </c>
      <c r="H19" s="47" t="n">
        <f aca="false">E19+F19+G19</f>
        <v>7347.96</v>
      </c>
      <c r="I19" s="47" t="n">
        <f aca="false">I10+I12+I15+I17</f>
        <v>2432.32</v>
      </c>
      <c r="J19" s="47" t="n">
        <f aca="false">J10+J12+J15+J17</f>
        <v>2335.32</v>
      </c>
      <c r="K19" s="47" t="n">
        <f aca="false">K10+K12+K15+K17</f>
        <v>2441.31</v>
      </c>
      <c r="L19" s="47" t="n">
        <f aca="false">I19+J19+K19</f>
        <v>7208.95</v>
      </c>
      <c r="M19" s="47" t="n">
        <f aca="false">M10+M12+M15+M17</f>
        <v>2686.31</v>
      </c>
      <c r="N19" s="47" t="n">
        <f aca="false">N10+N12+N15+N17</f>
        <v>2891.32</v>
      </c>
      <c r="O19" s="47" t="n">
        <f aca="false">O10+O12+O15+O17</f>
        <v>2892.75</v>
      </c>
      <c r="P19" s="47" t="n">
        <f aca="false">M19+N19+O19</f>
        <v>8470.38</v>
      </c>
      <c r="Q19" s="47" t="n">
        <f aca="false">Q10+Q12+Q15+Q17</f>
        <v>3074.52</v>
      </c>
      <c r="R19" s="47" t="n">
        <f aca="false">R10+R12+R15+R17</f>
        <v>3352.53</v>
      </c>
      <c r="S19" s="47" t="n">
        <f aca="false">S10+S12+S15+S17</f>
        <v>3968.32</v>
      </c>
      <c r="T19" s="47" t="n">
        <f aca="false">Q19+R19+S19</f>
        <v>10395.37</v>
      </c>
      <c r="U19" s="44"/>
      <c r="V19" s="25"/>
      <c r="W19" s="25"/>
      <c r="X19" s="25"/>
    </row>
    <row r="20" s="26" customFormat="true" ht="24.75" hidden="false" customHeight="true" outlineLevel="0" collapsed="false">
      <c r="A20" s="48"/>
      <c r="B20" s="48"/>
      <c r="C20" s="49" t="s">
        <v>32</v>
      </c>
      <c r="D20" s="47" t="n">
        <f aca="false">D11+D13+D16+D18</f>
        <v>352047.1121228</v>
      </c>
      <c r="E20" s="47" t="n">
        <f aca="false">E11+E13+E16+E18</f>
        <v>29330.82957</v>
      </c>
      <c r="F20" s="47" t="n">
        <f aca="false">F11+F13+F16+F18</f>
        <v>29316.73857</v>
      </c>
      <c r="G20" s="47" t="n">
        <f aca="false">G11+G13+G16+G18</f>
        <v>29311.66581</v>
      </c>
      <c r="H20" s="47" t="n">
        <f aca="false">E20+F20+G20</f>
        <v>87959.23395</v>
      </c>
      <c r="I20" s="47" t="n">
        <f aca="false">I11+I13+I16+I18</f>
        <v>29318.94616</v>
      </c>
      <c r="J20" s="47" t="n">
        <f aca="false">J11+J13+J16+J18</f>
        <v>29314.39007</v>
      </c>
      <c r="K20" s="47" t="n">
        <f aca="false">K11+K13+K16+K18</f>
        <v>29316.56889</v>
      </c>
      <c r="L20" s="47" t="n">
        <f aca="false">I20+J20+K20</f>
        <v>87949.90512</v>
      </c>
      <c r="M20" s="47" t="n">
        <f aca="false">M11+M13+M16+M18</f>
        <v>29331.82044</v>
      </c>
      <c r="N20" s="47" t="n">
        <f aca="false">N11+N13+N16+N18</f>
        <v>29344.54654</v>
      </c>
      <c r="O20" s="47" t="n">
        <f aca="false">O11+O13+O16+O18</f>
        <v>29344.6157806</v>
      </c>
      <c r="P20" s="47" t="n">
        <f aca="false">M20+N20+O20</f>
        <v>88020.9827606</v>
      </c>
      <c r="Q20" s="47" t="n">
        <f aca="false">Q11+Q13+Q16+Q18</f>
        <v>29353.417084</v>
      </c>
      <c r="R20" s="47" t="n">
        <f aca="false">R11+R13+R16+R18</f>
        <v>29366.8783282</v>
      </c>
      <c r="S20" s="47" t="n">
        <f aca="false">S11+S13+S16+S18</f>
        <v>29396.69488</v>
      </c>
      <c r="T20" s="47" t="n">
        <f aca="false">Q20+R20+S20</f>
        <v>88116.9902922</v>
      </c>
      <c r="U20" s="44"/>
      <c r="V20" s="25"/>
      <c r="W20" s="25"/>
      <c r="X20" s="25"/>
    </row>
    <row r="21" s="26" customFormat="true" ht="17.25" hidden="false" customHeight="true" outlineLevel="0" collapsed="false">
      <c r="A21" s="51" t="s">
        <v>33</v>
      </c>
    </row>
    <row r="22" s="2" customFormat="true" ht="14.25" hidden="false" customHeight="true" outlineLevel="0" collapsed="false">
      <c r="A22" s="26"/>
      <c r="B22" s="26"/>
      <c r="C22" s="26"/>
      <c r="D22" s="26"/>
      <c r="E22" s="26"/>
      <c r="F22" s="26"/>
      <c r="G22" s="26"/>
      <c r="H22" s="26"/>
      <c r="I22" s="24"/>
      <c r="J22" s="26"/>
      <c r="K22" s="26"/>
      <c r="L22" s="24"/>
      <c r="M22" s="24" t="s">
        <v>34</v>
      </c>
      <c r="N22" s="24"/>
      <c r="O22" s="26"/>
      <c r="P22" s="26"/>
      <c r="Q22" s="26" t="n">
        <v>279.6</v>
      </c>
      <c r="R22" s="26" t="s">
        <v>35</v>
      </c>
      <c r="S22" s="71" t="s">
        <v>43</v>
      </c>
      <c r="T22" s="26"/>
      <c r="U22" s="50"/>
    </row>
    <row r="23" s="2" customFormat="true" ht="14.25" hidden="false" customHeight="true" outlineLevel="0" collapsed="false">
      <c r="A23" s="72" t="s">
        <v>36</v>
      </c>
      <c r="B23" s="72"/>
      <c r="C23" s="73" t="s">
        <v>37</v>
      </c>
      <c r="D23" s="74"/>
      <c r="E23" s="74"/>
      <c r="F23" s="73" t="s">
        <v>44</v>
      </c>
      <c r="G23" s="74"/>
      <c r="H23" s="26"/>
      <c r="I23" s="26"/>
      <c r="J23" s="26"/>
      <c r="K23" s="26"/>
      <c r="L23" s="24"/>
      <c r="M23" s="26"/>
      <c r="N23" s="26"/>
      <c r="O23" s="26"/>
      <c r="P23" s="26"/>
      <c r="Q23" s="26"/>
      <c r="R23" s="26"/>
      <c r="S23" s="26"/>
      <c r="T23" s="26"/>
      <c r="U23" s="50"/>
    </row>
    <row r="24" s="26" customFormat="true" ht="14.25" hidden="false" customHeight="true" outlineLevel="0" collapsed="false">
      <c r="A24" s="64" t="s">
        <v>45</v>
      </c>
      <c r="B24" s="64"/>
      <c r="C24" s="56" t="n">
        <v>46.97</v>
      </c>
      <c r="D24" s="57"/>
      <c r="E24" s="58" t="s">
        <v>39</v>
      </c>
      <c r="F24" s="59" t="n">
        <f aca="false">C24/1000</f>
        <v>0.04697</v>
      </c>
      <c r="G24" s="75" t="s">
        <v>44</v>
      </c>
      <c r="H24" s="24"/>
      <c r="I24" s="76" t="s">
        <v>40</v>
      </c>
      <c r="J24" s="77"/>
      <c r="K24" s="24"/>
      <c r="L24" s="63"/>
      <c r="O24" s="24"/>
    </row>
    <row r="25" s="26" customFormat="true" ht="12.75" hidden="false" customHeight="true" outlineLevel="0" collapsed="false">
      <c r="A25" s="64" t="s">
        <v>46</v>
      </c>
      <c r="B25" s="64"/>
      <c r="C25" s="55" t="n">
        <v>48.42</v>
      </c>
      <c r="D25" s="55"/>
      <c r="E25" s="55" t="s">
        <v>39</v>
      </c>
      <c r="F25" s="78" t="n">
        <f aca="false">C25/1000</f>
        <v>0.04842</v>
      </c>
      <c r="G25" s="55" t="s">
        <v>47</v>
      </c>
      <c r="I25" s="25"/>
      <c r="J25" s="25"/>
      <c r="M25" s="24"/>
    </row>
    <row r="26" s="26" customFormat="true" ht="14.25" hidden="false" customHeight="true" outlineLevel="0" collapsed="false">
      <c r="C26" s="24"/>
      <c r="D26" s="68"/>
      <c r="E26" s="44"/>
      <c r="F26" s="63"/>
      <c r="G26" s="60"/>
      <c r="H26" s="24"/>
      <c r="I26" s="76" t="s">
        <v>40</v>
      </c>
      <c r="J26" s="77"/>
      <c r="K26" s="24"/>
      <c r="L26" s="63"/>
      <c r="O26" s="24"/>
    </row>
    <row r="27" s="26" customFormat="true" ht="14.25" hidden="false" customHeight="true" outlineLevel="0" collapsed="false">
      <c r="C27" s="44"/>
      <c r="D27" s="68"/>
      <c r="E27" s="44"/>
      <c r="G27" s="66"/>
      <c r="H27" s="24"/>
      <c r="I27" s="79"/>
      <c r="J27" s="80"/>
      <c r="K27" s="24"/>
      <c r="L27" s="44"/>
    </row>
    <row r="28" s="26" customFormat="true" ht="14.25" hidden="false" customHeight="true" outlineLevel="0" collapsed="false">
      <c r="C28" s="24"/>
      <c r="D28" s="68"/>
      <c r="E28" s="44"/>
      <c r="F28" s="63"/>
      <c r="G28" s="60"/>
      <c r="H28" s="24"/>
      <c r="I28" s="63"/>
      <c r="K28" s="24"/>
      <c r="L28" s="44"/>
    </row>
    <row r="29" s="26" customFormat="true" ht="14.25" hidden="false" customHeight="true" outlineLevel="0" collapsed="false">
      <c r="C29" s="44"/>
      <c r="D29" s="68"/>
      <c r="E29" s="44"/>
      <c r="F29" s="63"/>
      <c r="G29" s="66"/>
      <c r="H29" s="24"/>
      <c r="I29" s="67"/>
      <c r="J29" s="60"/>
      <c r="K29" s="24"/>
      <c r="L29" s="44"/>
    </row>
    <row r="30" customFormat="false" ht="12.75" hidden="false" customHeight="false" outlineLevel="0" collapsed="false">
      <c r="K30" s="69"/>
    </row>
    <row r="32" customFormat="false" ht="12.75" hidden="false" customHeight="false" outlineLevel="0" collapsed="false">
      <c r="D32" s="70"/>
    </row>
    <row r="33" customFormat="false" ht="12.75" hidden="false" customHeight="false" outlineLevel="0" collapsed="false">
      <c r="D33" s="70"/>
    </row>
  </sheetData>
  <mergeCells count="14">
    <mergeCell ref="A6:A8"/>
    <mergeCell ref="B6:C8"/>
    <mergeCell ref="D6:D8"/>
    <mergeCell ref="E6:T6"/>
    <mergeCell ref="B9:C9"/>
    <mergeCell ref="B10:C11"/>
    <mergeCell ref="B12:C13"/>
    <mergeCell ref="B14:C14"/>
    <mergeCell ref="B15:C16"/>
    <mergeCell ref="B17:C18"/>
    <mergeCell ref="A19:B20"/>
    <mergeCell ref="A23:B23"/>
    <mergeCell ref="A24:B24"/>
    <mergeCell ref="A25:B25"/>
  </mergeCells>
  <printOptions headings="false" gridLines="false" gridLinesSet="true" horizontalCentered="true" verticalCentered="false"/>
  <pageMargins left="0.590277777777778" right="0" top="1.18125" bottom="0.7875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9" activeCellId="0" sqref="A19: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4" min="4" style="0" width="10.41"/>
    <col collapsed="false" customWidth="true" hidden="false" outlineLevel="0" max="20" min="20" style="0" width="9.99"/>
  </cols>
  <sheetData>
    <row r="1" customFormat="false" ht="15.75" hidden="false" customHeight="false" outlineLevel="0" collapsed="false">
      <c r="A1" s="1"/>
      <c r="B1" s="1"/>
      <c r="P1" s="2"/>
      <c r="Q1" s="3"/>
      <c r="R1" s="3"/>
      <c r="S1" s="3"/>
      <c r="T1" s="3"/>
    </row>
    <row r="2" customFormat="false" ht="15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" t="s">
        <v>0</v>
      </c>
      <c r="L2" s="4"/>
      <c r="M2" s="4"/>
      <c r="N2" s="4"/>
      <c r="O2" s="4"/>
      <c r="P2" s="4"/>
      <c r="Q2" s="4"/>
      <c r="R2" s="4"/>
      <c r="S2" s="4"/>
      <c r="T2" s="4"/>
    </row>
    <row r="3" customFormat="false" ht="15.75" hidden="false" customHeight="false" outlineLevel="0" collapsed="false">
      <c r="A3" s="6"/>
      <c r="B3" s="6"/>
      <c r="C3" s="4"/>
      <c r="D3" s="4"/>
      <c r="E3" s="7"/>
      <c r="F3" s="4"/>
      <c r="G3" s="4"/>
      <c r="H3" s="4"/>
      <c r="I3" s="4"/>
      <c r="J3" s="4"/>
      <c r="K3" s="5" t="s">
        <v>1</v>
      </c>
      <c r="L3" s="4"/>
      <c r="M3" s="4"/>
      <c r="N3" s="4"/>
      <c r="O3" s="4"/>
      <c r="P3" s="4"/>
      <c r="Q3" s="4"/>
      <c r="R3" s="4"/>
      <c r="S3" s="4"/>
      <c r="T3" s="4"/>
    </row>
    <row r="4" customFormat="false" ht="15.75" hidden="false" customHeight="false" outlineLevel="0" collapsed="false">
      <c r="A4" s="4"/>
      <c r="B4" s="4"/>
      <c r="C4" s="4"/>
      <c r="D4" s="7"/>
      <c r="E4" s="4"/>
      <c r="F4" s="7"/>
      <c r="G4" s="4"/>
      <c r="H4" s="4"/>
      <c r="I4" s="4"/>
      <c r="J4" s="4"/>
      <c r="K4" s="5" t="s">
        <v>2</v>
      </c>
      <c r="L4" s="4"/>
      <c r="M4" s="4"/>
      <c r="N4" s="4"/>
      <c r="O4" s="4"/>
      <c r="P4" s="4"/>
      <c r="Q4" s="4"/>
      <c r="R4" s="4"/>
      <c r="S4" s="4"/>
      <c r="T4" s="4"/>
    </row>
    <row r="5" customFormat="false" ht="15" hidden="false" customHeight="false" outlineLevel="0" collapsed="false">
      <c r="A5" s="4"/>
      <c r="B5" s="4"/>
      <c r="C5" s="4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9" t="s">
        <v>3</v>
      </c>
      <c r="S5" s="8"/>
      <c r="T5" s="4"/>
    </row>
    <row r="6" customFormat="false" ht="22.5" hidden="false" customHeight="true" outlineLevel="0" collapsed="false">
      <c r="A6" s="10" t="s">
        <v>4</v>
      </c>
      <c r="B6" s="10" t="s">
        <v>5</v>
      </c>
      <c r="C6" s="10"/>
      <c r="D6" s="10" t="s">
        <v>48</v>
      </c>
      <c r="E6" s="11" t="s">
        <v>7</v>
      </c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</row>
    <row r="7" customFormat="false" ht="12.75" hidden="false" customHeight="false" outlineLevel="0" collapsed="false">
      <c r="A7" s="10"/>
      <c r="B7" s="10"/>
      <c r="C7" s="10"/>
      <c r="D7" s="10"/>
      <c r="E7" s="12" t="s">
        <v>8</v>
      </c>
      <c r="F7" s="13" t="s">
        <v>9</v>
      </c>
      <c r="G7" s="13" t="s">
        <v>10</v>
      </c>
      <c r="H7" s="13" t="s">
        <v>11</v>
      </c>
      <c r="I7" s="13" t="s">
        <v>12</v>
      </c>
      <c r="J7" s="13" t="s">
        <v>13</v>
      </c>
      <c r="K7" s="13" t="s">
        <v>14</v>
      </c>
      <c r="L7" s="13" t="s">
        <v>9</v>
      </c>
      <c r="M7" s="13" t="s">
        <v>15</v>
      </c>
      <c r="N7" s="13" t="s">
        <v>16</v>
      </c>
      <c r="O7" s="13" t="s">
        <v>17</v>
      </c>
      <c r="P7" s="13" t="s">
        <v>10</v>
      </c>
      <c r="Q7" s="13" t="s">
        <v>18</v>
      </c>
      <c r="R7" s="13" t="s">
        <v>19</v>
      </c>
      <c r="S7" s="13" t="s">
        <v>20</v>
      </c>
      <c r="T7" s="13" t="s">
        <v>12</v>
      </c>
    </row>
    <row r="8" customFormat="false" ht="25.5" hidden="false" customHeight="true" outlineLevel="0" collapsed="false">
      <c r="A8" s="10"/>
      <c r="B8" s="10"/>
      <c r="C8" s="10"/>
      <c r="D8" s="10"/>
      <c r="E8" s="14"/>
      <c r="F8" s="15"/>
      <c r="G8" s="15"/>
      <c r="H8" s="16" t="s">
        <v>21</v>
      </c>
      <c r="I8" s="15"/>
      <c r="J8" s="15"/>
      <c r="K8" s="15"/>
      <c r="L8" s="16" t="s">
        <v>21</v>
      </c>
      <c r="M8" s="15"/>
      <c r="N8" s="15"/>
      <c r="O8" s="15"/>
      <c r="P8" s="16" t="s">
        <v>21</v>
      </c>
      <c r="Q8" s="15"/>
      <c r="R8" s="15"/>
      <c r="S8" s="15"/>
      <c r="T8" s="16" t="s">
        <v>21</v>
      </c>
    </row>
    <row r="9" customFormat="false" ht="13.5" hidden="false" customHeight="true" outlineLevel="0" collapsed="false">
      <c r="A9" s="17" t="n">
        <v>1</v>
      </c>
      <c r="B9" s="18" t="n">
        <v>2</v>
      </c>
      <c r="C9" s="18"/>
      <c r="D9" s="19" t="n">
        <v>3</v>
      </c>
      <c r="E9" s="17" t="n">
        <v>4</v>
      </c>
      <c r="F9" s="17" t="n">
        <v>5</v>
      </c>
      <c r="G9" s="17" t="n">
        <v>6</v>
      </c>
      <c r="H9" s="17" t="n">
        <v>7</v>
      </c>
      <c r="I9" s="17" t="n">
        <v>8</v>
      </c>
      <c r="J9" s="17" t="n">
        <v>9</v>
      </c>
      <c r="K9" s="17" t="n">
        <v>10</v>
      </c>
      <c r="L9" s="17" t="n">
        <v>11</v>
      </c>
      <c r="M9" s="17" t="n">
        <v>12</v>
      </c>
      <c r="N9" s="17" t="n">
        <v>13</v>
      </c>
      <c r="O9" s="17" t="n">
        <v>14</v>
      </c>
      <c r="P9" s="17" t="n">
        <v>15</v>
      </c>
      <c r="Q9" s="17" t="n">
        <v>16</v>
      </c>
      <c r="R9" s="17" t="n">
        <v>17</v>
      </c>
      <c r="S9" s="17" t="n">
        <v>18</v>
      </c>
      <c r="T9" s="17" t="n">
        <v>19</v>
      </c>
    </row>
    <row r="10" customFormat="false" ht="24" hidden="false" customHeight="true" outlineLevel="0" collapsed="false">
      <c r="A10" s="20" t="s">
        <v>22</v>
      </c>
      <c r="B10" s="21" t="s">
        <v>23</v>
      </c>
      <c r="C10" s="21"/>
      <c r="D10" s="22" t="n">
        <f aca="false">H10+L10+P10+T10</f>
        <v>30647.84</v>
      </c>
      <c r="E10" s="23" t="n">
        <v>2443</v>
      </c>
      <c r="F10" s="23" t="n">
        <v>2141</v>
      </c>
      <c r="G10" s="23" t="n">
        <v>2029</v>
      </c>
      <c r="H10" s="22" t="n">
        <f aca="false">G10+F10+E10</f>
        <v>6613</v>
      </c>
      <c r="I10" s="23" t="n">
        <v>2180</v>
      </c>
      <c r="J10" s="23" t="n">
        <v>2083</v>
      </c>
      <c r="K10" s="23" t="n">
        <v>2226</v>
      </c>
      <c r="L10" s="22" t="n">
        <f aca="false">K10+J10+I10</f>
        <v>6489</v>
      </c>
      <c r="M10" s="23" t="n">
        <v>2491</v>
      </c>
      <c r="N10" s="23" t="n">
        <v>2704</v>
      </c>
      <c r="O10" s="23" t="n">
        <v>2687.43</v>
      </c>
      <c r="P10" s="22" t="n">
        <f aca="false">O10+N10+M10</f>
        <v>7882.43</v>
      </c>
      <c r="Q10" s="23" t="n">
        <v>2819.2</v>
      </c>
      <c r="R10" s="23" t="n">
        <v>3125.21</v>
      </c>
      <c r="S10" s="23" t="n">
        <v>3719</v>
      </c>
      <c r="T10" s="22" t="n">
        <f aca="false">S10+R10+Q10</f>
        <v>9663.41</v>
      </c>
    </row>
    <row r="11" customFormat="false" ht="29.25" hidden="false" customHeight="true" outlineLevel="0" collapsed="false">
      <c r="A11" s="27"/>
      <c r="B11" s="21"/>
      <c r="C11" s="21"/>
      <c r="D11" s="28" t="n">
        <f aca="false">H11+L11+P11+T11</f>
        <v>1483.9684128</v>
      </c>
      <c r="E11" s="29" t="n">
        <f aca="false">E10*F25</f>
        <v>118.29006</v>
      </c>
      <c r="F11" s="29" t="n">
        <f aca="false">F10*F25</f>
        <v>103.66722</v>
      </c>
      <c r="G11" s="29" t="n">
        <f aca="false">G10*F25</f>
        <v>98.24418</v>
      </c>
      <c r="H11" s="28" t="n">
        <f aca="false">G11+F11+E11</f>
        <v>320.20146</v>
      </c>
      <c r="I11" s="29" t="n">
        <f aca="false">I10*F25</f>
        <v>105.5556</v>
      </c>
      <c r="J11" s="29" t="n">
        <f aca="false">J10*F25</f>
        <v>100.85886</v>
      </c>
      <c r="K11" s="29" t="n">
        <f aca="false">K10*F25</f>
        <v>107.78292</v>
      </c>
      <c r="L11" s="28" t="n">
        <f aca="false">SUM(I11:K11)</f>
        <v>314.19738</v>
      </c>
      <c r="M11" s="29" t="n">
        <f aca="false">M10*F25</f>
        <v>120.61422</v>
      </c>
      <c r="N11" s="29" t="n">
        <f aca="false">N10*F25</f>
        <v>130.92768</v>
      </c>
      <c r="O11" s="29" t="n">
        <f aca="false">O10*F25</f>
        <v>130.1253606</v>
      </c>
      <c r="P11" s="30" t="n">
        <f aca="false">SUM(M11:O11)</f>
        <v>381.6672606</v>
      </c>
      <c r="Q11" s="29" t="n">
        <f aca="false">Q10*F25</f>
        <v>136.505664</v>
      </c>
      <c r="R11" s="29" t="n">
        <f aca="false">R10*F25</f>
        <v>151.3226682</v>
      </c>
      <c r="S11" s="29" t="n">
        <f aca="false">S10*F25</f>
        <v>180.07398</v>
      </c>
      <c r="T11" s="30" t="n">
        <f aca="false">SUM(Q11:S11)</f>
        <v>467.9023122</v>
      </c>
    </row>
    <row r="12" customFormat="false" ht="20.25" hidden="false" customHeight="true" outlineLevel="0" collapsed="false">
      <c r="A12" s="27"/>
      <c r="B12" s="21" t="s">
        <v>24</v>
      </c>
      <c r="C12" s="21"/>
      <c r="D12" s="31" t="n">
        <f aca="false">H12+L12+P12+T12</f>
        <v>1251.82</v>
      </c>
      <c r="E12" s="32" t="n">
        <v>104.32</v>
      </c>
      <c r="F12" s="32" t="n">
        <v>104.32</v>
      </c>
      <c r="G12" s="32" t="n">
        <v>104.32</v>
      </c>
      <c r="H12" s="31" t="n">
        <f aca="false">SUM(E12:G12)</f>
        <v>312.96</v>
      </c>
      <c r="I12" s="32" t="n">
        <v>104.32</v>
      </c>
      <c r="J12" s="32" t="n">
        <v>104.32</v>
      </c>
      <c r="K12" s="32" t="n">
        <v>104.31</v>
      </c>
      <c r="L12" s="31" t="n">
        <f aca="false">SUM(I12:K12)</f>
        <v>312.95</v>
      </c>
      <c r="M12" s="32" t="n">
        <v>104.31</v>
      </c>
      <c r="N12" s="32" t="n">
        <v>104.32</v>
      </c>
      <c r="O12" s="32" t="n">
        <v>104.32</v>
      </c>
      <c r="P12" s="33" t="n">
        <f aca="false">SUM(M12:O12)</f>
        <v>312.95</v>
      </c>
      <c r="Q12" s="32" t="n">
        <v>104.32</v>
      </c>
      <c r="R12" s="32" t="n">
        <v>104.32</v>
      </c>
      <c r="S12" s="32" t="n">
        <v>104.32</v>
      </c>
      <c r="T12" s="33" t="n">
        <f aca="false">SUM(Q12:S12)</f>
        <v>312.96</v>
      </c>
    </row>
    <row r="13" customFormat="false" ht="21.75" hidden="false" customHeight="true" outlineLevel="0" collapsed="false">
      <c r="A13" s="27"/>
      <c r="B13" s="21"/>
      <c r="C13" s="21"/>
      <c r="D13" s="28" t="n">
        <f aca="false">H13+L13+P13+T13</f>
        <v>364279.62</v>
      </c>
      <c r="E13" s="29" t="n">
        <f aca="false">E12*S23</f>
        <v>30357.12</v>
      </c>
      <c r="F13" s="29" t="n">
        <f aca="false">F12*S23</f>
        <v>30357.12</v>
      </c>
      <c r="G13" s="29" t="n">
        <f aca="false">G12*S23</f>
        <v>30357.12</v>
      </c>
      <c r="H13" s="28" t="n">
        <f aca="false">SUM(E13:G13)</f>
        <v>91071.36</v>
      </c>
      <c r="I13" s="29" t="n">
        <f aca="false">I12*S23</f>
        <v>30357.12</v>
      </c>
      <c r="J13" s="29" t="n">
        <f aca="false">J12*S23</f>
        <v>30357.12</v>
      </c>
      <c r="K13" s="29" t="n">
        <f aca="false">K12*S23</f>
        <v>30354.21</v>
      </c>
      <c r="L13" s="28" t="n">
        <f aca="false">SUM(I13:K13)</f>
        <v>91068.45</v>
      </c>
      <c r="M13" s="29" t="n">
        <f aca="false">M12*S23</f>
        <v>30354.21</v>
      </c>
      <c r="N13" s="29" t="n">
        <f aca="false">N12*S23</f>
        <v>30357.12</v>
      </c>
      <c r="O13" s="29" t="n">
        <f aca="false">O12*S23</f>
        <v>30357.12</v>
      </c>
      <c r="P13" s="30" t="n">
        <f aca="false">SUM(M13:O13)</f>
        <v>91068.45</v>
      </c>
      <c r="Q13" s="29" t="n">
        <f aca="false">Q12*S23</f>
        <v>30357.12</v>
      </c>
      <c r="R13" s="29" t="n">
        <f aca="false">R12*S23</f>
        <v>30357.12</v>
      </c>
      <c r="S13" s="29" t="n">
        <f aca="false">S12*S23</f>
        <v>30357.12</v>
      </c>
      <c r="T13" s="30" t="n">
        <f aca="false">SUM(Q13:S13)</f>
        <v>91071.36</v>
      </c>
    </row>
    <row r="14" customFormat="false" ht="23.25" hidden="false" customHeight="true" outlineLevel="0" collapsed="false">
      <c r="A14" s="15"/>
      <c r="B14" s="21" t="s">
        <v>25</v>
      </c>
      <c r="C14" s="21"/>
      <c r="D14" s="28" t="n">
        <f aca="false">H14+L14+P14+T14</f>
        <v>365763.5884128</v>
      </c>
      <c r="E14" s="34" t="n">
        <f aca="false">E13+E11</f>
        <v>30475.41006</v>
      </c>
      <c r="F14" s="34" t="n">
        <f aca="false">F13+F11</f>
        <v>30460.78722</v>
      </c>
      <c r="G14" s="34" t="n">
        <f aca="false">G13+G11</f>
        <v>30455.36418</v>
      </c>
      <c r="H14" s="35" t="n">
        <f aca="false">SUM(E14:G14)</f>
        <v>91391.56146</v>
      </c>
      <c r="I14" s="36" t="n">
        <f aca="false">I13+I11</f>
        <v>30462.6756</v>
      </c>
      <c r="J14" s="36" t="n">
        <f aca="false">J13+J11</f>
        <v>30457.97886</v>
      </c>
      <c r="K14" s="36" t="n">
        <f aca="false">K13+K11</f>
        <v>30461.99292</v>
      </c>
      <c r="L14" s="37" t="n">
        <f aca="false">SUM(I14:K14)</f>
        <v>91382.64738</v>
      </c>
      <c r="M14" s="36" t="n">
        <f aca="false">M13+M11</f>
        <v>30474.82422</v>
      </c>
      <c r="N14" s="36" t="n">
        <f aca="false">N13+N11</f>
        <v>30488.04768</v>
      </c>
      <c r="O14" s="36" t="n">
        <f aca="false">O13+O11</f>
        <v>30487.2453606</v>
      </c>
      <c r="P14" s="38" t="n">
        <f aca="false">SUM(M14:O14)</f>
        <v>91450.1172606</v>
      </c>
      <c r="Q14" s="36" t="n">
        <f aca="false">Q13+Q11</f>
        <v>30493.625664</v>
      </c>
      <c r="R14" s="36" t="n">
        <f aca="false">R13+R11</f>
        <v>30508.4426682</v>
      </c>
      <c r="S14" s="36" t="n">
        <f aca="false">S13+S11</f>
        <v>30537.19398</v>
      </c>
      <c r="T14" s="39" t="n">
        <f aca="false">SUM(Q14:S14)</f>
        <v>91539.2623122</v>
      </c>
    </row>
    <row r="15" customFormat="false" ht="25.5" hidden="false" customHeight="true" outlineLevel="0" collapsed="false">
      <c r="A15" s="20" t="s">
        <v>26</v>
      </c>
      <c r="B15" s="21" t="s">
        <v>27</v>
      </c>
      <c r="C15" s="21"/>
      <c r="D15" s="40" t="n">
        <f aca="false">H15+L15+P15+T15</f>
        <v>903</v>
      </c>
      <c r="E15" s="41" t="n">
        <v>91</v>
      </c>
      <c r="F15" s="41" t="n">
        <v>106</v>
      </c>
      <c r="G15" s="41" t="n">
        <v>89</v>
      </c>
      <c r="H15" s="42" t="n">
        <f aca="false">SUM(E15:G15)</f>
        <v>286</v>
      </c>
      <c r="I15" s="41" t="n">
        <v>93</v>
      </c>
      <c r="J15" s="41" t="n">
        <v>93</v>
      </c>
      <c r="K15" s="41" t="n">
        <v>56</v>
      </c>
      <c r="L15" s="42" t="n">
        <f aca="false">SUM(I15:K15)</f>
        <v>242</v>
      </c>
      <c r="M15" s="41" t="n">
        <v>41</v>
      </c>
      <c r="N15" s="41" t="n">
        <v>33</v>
      </c>
      <c r="O15" s="41" t="n">
        <v>51</v>
      </c>
      <c r="P15" s="42" t="n">
        <f aca="false">SUM(M15:O15)</f>
        <v>125</v>
      </c>
      <c r="Q15" s="41" t="n">
        <v>101</v>
      </c>
      <c r="R15" s="41" t="n">
        <v>73</v>
      </c>
      <c r="S15" s="41" t="n">
        <v>76</v>
      </c>
      <c r="T15" s="43" t="n">
        <f aca="false">SUM(Q15:S15)</f>
        <v>250</v>
      </c>
    </row>
    <row r="16" customFormat="false" ht="27" hidden="false" customHeight="true" outlineLevel="0" collapsed="false">
      <c r="A16" s="15"/>
      <c r="B16" s="21"/>
      <c r="C16" s="21"/>
      <c r="D16" s="35" t="n">
        <f aca="false">H16+L16+P16+T16</f>
        <v>43.72326</v>
      </c>
      <c r="E16" s="34" t="n">
        <f aca="false">E15*F25</f>
        <v>4.40622</v>
      </c>
      <c r="F16" s="34" t="n">
        <f aca="false">F15*F25</f>
        <v>5.13252</v>
      </c>
      <c r="G16" s="34" t="n">
        <f aca="false">G15*F25</f>
        <v>4.30938</v>
      </c>
      <c r="H16" s="35" t="n">
        <f aca="false">SUM(E16:G16)</f>
        <v>13.84812</v>
      </c>
      <c r="I16" s="34" t="n">
        <f aca="false">I15*F25</f>
        <v>4.50306</v>
      </c>
      <c r="J16" s="34" t="n">
        <f aca="false">J15*F25</f>
        <v>4.50306</v>
      </c>
      <c r="K16" s="34" t="n">
        <f aca="false">K15*F25</f>
        <v>2.71152</v>
      </c>
      <c r="L16" s="35" t="n">
        <f aca="false">SUM(I16:K16)</f>
        <v>11.71764</v>
      </c>
      <c r="M16" s="34" t="n">
        <f aca="false">M15*F25</f>
        <v>1.98522</v>
      </c>
      <c r="N16" s="34" t="n">
        <f aca="false">N15*F25</f>
        <v>1.59786</v>
      </c>
      <c r="O16" s="34" t="n">
        <f aca="false">O15*F25</f>
        <v>2.46942</v>
      </c>
      <c r="P16" s="35" t="n">
        <f aca="false">SUM(M16:O16)</f>
        <v>6.0525</v>
      </c>
      <c r="Q16" s="34" t="n">
        <f aca="false">Q15*F25</f>
        <v>4.89042</v>
      </c>
      <c r="R16" s="34" t="n">
        <f aca="false">R15*F25</f>
        <v>3.53466</v>
      </c>
      <c r="S16" s="34" t="n">
        <f aca="false">S15*F25</f>
        <v>3.67992</v>
      </c>
      <c r="T16" s="28" t="n">
        <f aca="false">SUM(Q16:S16)</f>
        <v>12.105</v>
      </c>
    </row>
    <row r="17" customFormat="false" ht="25.5" hidden="false" customHeight="true" outlineLevel="0" collapsed="false">
      <c r="A17" s="20" t="s">
        <v>28</v>
      </c>
      <c r="B17" s="45" t="s">
        <v>29</v>
      </c>
      <c r="C17" s="45"/>
      <c r="D17" s="40" t="n">
        <f aca="false">H17+L17+P17+T17</f>
        <v>620</v>
      </c>
      <c r="E17" s="41" t="n">
        <v>47</v>
      </c>
      <c r="F17" s="41" t="n">
        <v>34</v>
      </c>
      <c r="G17" s="41" t="n">
        <v>55</v>
      </c>
      <c r="H17" s="40" t="n">
        <f aca="false">SUM(E17:G17)</f>
        <v>136</v>
      </c>
      <c r="I17" s="41" t="n">
        <v>55</v>
      </c>
      <c r="J17" s="41" t="n">
        <v>55</v>
      </c>
      <c r="K17" s="41" t="n">
        <v>55</v>
      </c>
      <c r="L17" s="40" t="n">
        <f aca="false">SUM(I17:K17)</f>
        <v>165</v>
      </c>
      <c r="M17" s="41" t="n">
        <v>50</v>
      </c>
      <c r="N17" s="41" t="n">
        <v>50</v>
      </c>
      <c r="O17" s="41" t="n">
        <v>50</v>
      </c>
      <c r="P17" s="40" t="n">
        <f aca="false">O17+N17+M17</f>
        <v>150</v>
      </c>
      <c r="Q17" s="41" t="n">
        <v>50</v>
      </c>
      <c r="R17" s="41" t="n">
        <v>50</v>
      </c>
      <c r="S17" s="41" t="n">
        <v>69</v>
      </c>
      <c r="T17" s="22" t="n">
        <f aca="false">SUM(Q17:S17)</f>
        <v>169</v>
      </c>
    </row>
    <row r="18" customFormat="false" ht="33.75" hidden="false" customHeight="true" outlineLevel="0" collapsed="false">
      <c r="A18" s="46"/>
      <c r="B18" s="45"/>
      <c r="C18" s="45"/>
      <c r="D18" s="47" t="n">
        <f aca="false">H18+L18+P18+T18</f>
        <v>30.0204</v>
      </c>
      <c r="E18" s="34" t="n">
        <f aca="false">E17*F25</f>
        <v>2.27574</v>
      </c>
      <c r="F18" s="34" t="n">
        <f aca="false">F17*F25</f>
        <v>1.64628</v>
      </c>
      <c r="G18" s="34" t="n">
        <f aca="false">G17*F25</f>
        <v>2.6631</v>
      </c>
      <c r="H18" s="35" t="n">
        <f aca="false">SUM(E18:G18)</f>
        <v>6.58512</v>
      </c>
      <c r="I18" s="34" t="n">
        <f aca="false">I17*F25</f>
        <v>2.6631</v>
      </c>
      <c r="J18" s="34" t="n">
        <f aca="false">J17*F25</f>
        <v>2.6631</v>
      </c>
      <c r="K18" s="34" t="n">
        <f aca="false">K17*F25</f>
        <v>2.6631</v>
      </c>
      <c r="L18" s="35" t="n">
        <f aca="false">SUM(I18:K18)</f>
        <v>7.9893</v>
      </c>
      <c r="M18" s="34" t="n">
        <f aca="false">M17*F25</f>
        <v>2.421</v>
      </c>
      <c r="N18" s="34" t="n">
        <f aca="false">N17*F25</f>
        <v>2.421</v>
      </c>
      <c r="O18" s="34" t="n">
        <f aca="false">O17*F25</f>
        <v>2.421</v>
      </c>
      <c r="P18" s="35" t="n">
        <f aca="false">O18+N18+M18</f>
        <v>7.263</v>
      </c>
      <c r="Q18" s="34" t="n">
        <f aca="false">Q17*F25</f>
        <v>2.421</v>
      </c>
      <c r="R18" s="34" t="n">
        <f aca="false">R17*F25</f>
        <v>2.421</v>
      </c>
      <c r="S18" s="34" t="n">
        <f aca="false">S17*F25</f>
        <v>3.34098</v>
      </c>
      <c r="T18" s="28" t="n">
        <f aca="false">SUM(Q18:S18)</f>
        <v>8.18298</v>
      </c>
    </row>
    <row r="19" customFormat="false" ht="24" hidden="false" customHeight="true" outlineLevel="0" collapsed="false">
      <c r="A19" s="48" t="s">
        <v>30</v>
      </c>
      <c r="B19" s="48"/>
      <c r="C19" s="49" t="s">
        <v>31</v>
      </c>
      <c r="D19" s="47" t="n">
        <f aca="false">D10+D12+D15+D17</f>
        <v>33422.66</v>
      </c>
      <c r="E19" s="47" t="n">
        <f aca="false">E10+E12+E15+E17</f>
        <v>2685.32</v>
      </c>
      <c r="F19" s="47" t="n">
        <f aca="false">F10+F12+F15+F17</f>
        <v>2385.32</v>
      </c>
      <c r="G19" s="47" t="n">
        <f aca="false">G10+G12+G15+G17</f>
        <v>2277.32</v>
      </c>
      <c r="H19" s="47" t="n">
        <f aca="false">E19+F19+G19</f>
        <v>7347.96</v>
      </c>
      <c r="I19" s="47" t="n">
        <f aca="false">I10+I12+I15+I17</f>
        <v>2432.32</v>
      </c>
      <c r="J19" s="47" t="n">
        <f aca="false">J10+J12+J15+J17</f>
        <v>2335.32</v>
      </c>
      <c r="K19" s="47" t="n">
        <f aca="false">K10+K12+K15+K17</f>
        <v>2441.31</v>
      </c>
      <c r="L19" s="47" t="n">
        <f aca="false">I19+J19+K19</f>
        <v>7208.95</v>
      </c>
      <c r="M19" s="47" t="n">
        <f aca="false">M10+M12+M15+M17</f>
        <v>2686.31</v>
      </c>
      <c r="N19" s="47" t="n">
        <f aca="false">N10+N12+N15+N17</f>
        <v>2891.32</v>
      </c>
      <c r="O19" s="47" t="n">
        <f aca="false">O10+O12+O15+O17</f>
        <v>2892.75</v>
      </c>
      <c r="P19" s="47" t="n">
        <f aca="false">M19+N19+O19</f>
        <v>8470.38</v>
      </c>
      <c r="Q19" s="47" t="n">
        <f aca="false">Q10+Q12+Q15+Q17</f>
        <v>3074.52</v>
      </c>
      <c r="R19" s="47" t="n">
        <f aca="false">R10+R12+R15+R17</f>
        <v>3352.53</v>
      </c>
      <c r="S19" s="47" t="n">
        <f aca="false">S10+S12+S15+S17</f>
        <v>3968.32</v>
      </c>
      <c r="T19" s="47" t="n">
        <f aca="false">Q19+R19+S19</f>
        <v>10395.37</v>
      </c>
    </row>
    <row r="20" customFormat="false" ht="21" hidden="false" customHeight="true" outlineLevel="0" collapsed="false">
      <c r="A20" s="48"/>
      <c r="B20" s="48"/>
      <c r="C20" s="49" t="s">
        <v>32</v>
      </c>
      <c r="D20" s="47" t="n">
        <f aca="false">D11+D13+D16+D18</f>
        <v>365837.3320728</v>
      </c>
      <c r="E20" s="47" t="n">
        <f aca="false">E11+E13+E16+E18</f>
        <v>30482.09202</v>
      </c>
      <c r="F20" s="47" t="n">
        <f aca="false">F11+F13+F16+F18</f>
        <v>30467.56602</v>
      </c>
      <c r="G20" s="47" t="n">
        <f aca="false">G11+G13+G16+G18</f>
        <v>30462.33666</v>
      </c>
      <c r="H20" s="47" t="n">
        <f aca="false">E20+F20+G20</f>
        <v>91411.9947</v>
      </c>
      <c r="I20" s="47" t="n">
        <f aca="false">I11+I13+I16+I18</f>
        <v>30469.84176</v>
      </c>
      <c r="J20" s="47" t="n">
        <f aca="false">J11+J13+J16+J18</f>
        <v>30465.14502</v>
      </c>
      <c r="K20" s="47" t="n">
        <f aca="false">K11+K13+K16+K18</f>
        <v>30467.36754</v>
      </c>
      <c r="L20" s="47" t="n">
        <f aca="false">I20+J20+K20</f>
        <v>91402.35432</v>
      </c>
      <c r="M20" s="47" t="n">
        <f aca="false">M11+M13+M16+M18</f>
        <v>30479.23044</v>
      </c>
      <c r="N20" s="47" t="n">
        <f aca="false">N11+N13+N16+N18</f>
        <v>30492.06654</v>
      </c>
      <c r="O20" s="47" t="n">
        <f aca="false">O11+O13+O16+O18</f>
        <v>30492.1357806</v>
      </c>
      <c r="P20" s="47" t="n">
        <f aca="false">M20+N20+O20</f>
        <v>91463.4327606</v>
      </c>
      <c r="Q20" s="47" t="n">
        <f aca="false">Q11+Q13+Q16+Q18</f>
        <v>30500.937084</v>
      </c>
      <c r="R20" s="47" t="n">
        <f aca="false">R11+R13+R16+R18</f>
        <v>30514.3983282</v>
      </c>
      <c r="S20" s="47" t="n">
        <f aca="false">S11+S13+S16+S18</f>
        <v>30544.21488</v>
      </c>
      <c r="T20" s="47" t="n">
        <f aca="false">Q20+R20+S20</f>
        <v>91559.5502922</v>
      </c>
    </row>
    <row r="21" customFormat="false" ht="12.75" hidden="false" customHeight="false" outlineLevel="0" collapsed="false">
      <c r="A21" s="26"/>
      <c r="B21" s="26"/>
      <c r="C21" s="24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</row>
    <row r="22" customFormat="false" ht="12.75" hidden="false" customHeight="false" outlineLevel="0" collapsed="false">
      <c r="A22" s="51" t="s">
        <v>33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</row>
    <row r="23" customFormat="false" ht="12.75" hidden="false" customHeight="false" outlineLevel="0" collapsed="false">
      <c r="A23" s="26"/>
      <c r="B23" s="26"/>
      <c r="C23" s="26"/>
      <c r="D23" s="26"/>
      <c r="E23" s="26"/>
      <c r="F23" s="26"/>
      <c r="G23" s="26"/>
      <c r="H23" s="26"/>
      <c r="I23" s="24"/>
      <c r="J23" s="26"/>
      <c r="K23" s="26"/>
      <c r="L23" s="24"/>
      <c r="M23" s="24" t="s">
        <v>34</v>
      </c>
      <c r="N23" s="24"/>
      <c r="O23" s="26"/>
      <c r="P23" s="26"/>
      <c r="Q23" s="26" t="n">
        <v>290.5</v>
      </c>
      <c r="R23" s="26" t="s">
        <v>35</v>
      </c>
      <c r="S23" s="81" t="s">
        <v>49</v>
      </c>
      <c r="T23" s="26"/>
    </row>
    <row r="24" customFormat="false" ht="12.75" hidden="false" customHeight="false" outlineLevel="0" collapsed="false">
      <c r="A24" s="82" t="s">
        <v>36</v>
      </c>
      <c r="B24" s="82"/>
      <c r="C24" s="73" t="s">
        <v>37</v>
      </c>
      <c r="D24" s="74"/>
      <c r="E24" s="74"/>
      <c r="F24" s="73" t="s">
        <v>50</v>
      </c>
      <c r="G24" s="26"/>
      <c r="H24" s="26"/>
      <c r="I24" s="26"/>
      <c r="J24" s="26"/>
      <c r="K24" s="26"/>
      <c r="L24" s="24"/>
      <c r="M24" s="26"/>
      <c r="N24" s="26"/>
      <c r="O24" s="26"/>
      <c r="P24" s="26"/>
      <c r="Q24" s="26"/>
      <c r="R24" s="26"/>
      <c r="S24" s="26"/>
      <c r="T24" s="26"/>
    </row>
    <row r="25" customFormat="false" ht="12.75" hidden="false" customHeight="false" outlineLevel="0" collapsed="false">
      <c r="A25" s="64" t="s">
        <v>51</v>
      </c>
      <c r="B25" s="64"/>
      <c r="C25" s="56" t="n">
        <v>48.42</v>
      </c>
      <c r="D25" s="57"/>
      <c r="E25" s="58" t="s">
        <v>39</v>
      </c>
      <c r="F25" s="59" t="n">
        <f aca="false">C25/1000</f>
        <v>0.04842</v>
      </c>
      <c r="G25" s="60"/>
      <c r="H25" s="24"/>
      <c r="I25" s="61" t="s">
        <v>40</v>
      </c>
      <c r="J25" s="62"/>
      <c r="K25" s="24"/>
      <c r="L25" s="63"/>
      <c r="M25" s="26"/>
      <c r="N25" s="26"/>
      <c r="O25" s="24"/>
      <c r="P25" s="26"/>
      <c r="Q25" s="26"/>
      <c r="R25" s="26"/>
      <c r="S25" s="26"/>
      <c r="T25" s="26"/>
    </row>
    <row r="26" customFormat="false" ht="12.75" hidden="false" customHeight="false" outlineLevel="0" collapsed="false">
      <c r="A26" s="64" t="s">
        <v>52</v>
      </c>
      <c r="B26" s="64"/>
      <c r="C26" s="58" t="n">
        <v>49.84</v>
      </c>
      <c r="D26" s="57"/>
      <c r="E26" s="58" t="s">
        <v>39</v>
      </c>
      <c r="F26" s="83" t="n">
        <f aca="false">C26/1000</f>
        <v>0.04984</v>
      </c>
      <c r="G26" s="66"/>
      <c r="H26" s="24"/>
      <c r="I26" s="67"/>
      <c r="J26" s="60"/>
      <c r="K26" s="24"/>
      <c r="L26" s="44"/>
      <c r="M26" s="26"/>
      <c r="N26" s="26"/>
      <c r="O26" s="26"/>
      <c r="P26" s="26"/>
      <c r="Q26" s="26"/>
      <c r="R26" s="26"/>
      <c r="S26" s="26"/>
      <c r="T26" s="26"/>
    </row>
    <row r="27" customFormat="false" ht="12.75" hidden="false" customHeight="false" outlineLevel="0" collapsed="false">
      <c r="A27" s="26"/>
      <c r="B27" s="26"/>
      <c r="C27" s="24"/>
      <c r="D27" s="68"/>
      <c r="E27" s="44"/>
      <c r="F27" s="63"/>
      <c r="G27" s="60"/>
      <c r="H27" s="24"/>
      <c r="I27" s="63"/>
      <c r="J27" s="26"/>
      <c r="K27" s="24"/>
      <c r="L27" s="44"/>
      <c r="M27" s="26"/>
      <c r="N27" s="26"/>
      <c r="O27" s="26"/>
      <c r="P27" s="26"/>
      <c r="Q27" s="26"/>
      <c r="R27" s="26"/>
      <c r="S27" s="26"/>
      <c r="T27" s="26"/>
    </row>
  </sheetData>
  <mergeCells count="14">
    <mergeCell ref="A6:A8"/>
    <mergeCell ref="B6:C8"/>
    <mergeCell ref="D6:D8"/>
    <mergeCell ref="E6:T6"/>
    <mergeCell ref="B9:C9"/>
    <mergeCell ref="B10:C11"/>
    <mergeCell ref="B12:C13"/>
    <mergeCell ref="B14:C14"/>
    <mergeCell ref="B15:C16"/>
    <mergeCell ref="B17:C18"/>
    <mergeCell ref="A19:B20"/>
    <mergeCell ref="A24:B24"/>
    <mergeCell ref="A25:B25"/>
    <mergeCell ref="A26:B26"/>
  </mergeCells>
  <printOptions headings="false" gridLines="false" gridLinesSet="true" horizontalCentered="false" verticalCentered="false"/>
  <pageMargins left="0.708333333333333" right="0.708333333333333" top="1.1812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U3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9" activeCellId="0" sqref="A19: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4" min="4" style="0" width="9.7"/>
    <col collapsed="false" customWidth="true" hidden="false" outlineLevel="0" max="5" min="5" style="0" width="8.85"/>
    <col collapsed="false" customWidth="true" hidden="false" outlineLevel="0" max="7" min="6" style="0" width="8.14"/>
    <col collapsed="false" customWidth="true" hidden="false" outlineLevel="0" max="8" min="8" style="0" width="8.56"/>
    <col collapsed="false" customWidth="true" hidden="false" outlineLevel="0" max="9" min="9" style="0" width="8.85"/>
    <col collapsed="false" customWidth="true" hidden="false" outlineLevel="0" max="10" min="10" style="0" width="8.56"/>
    <col collapsed="false" customWidth="true" hidden="false" outlineLevel="0" max="11" min="11" style="0" width="8.14"/>
    <col collapsed="false" customWidth="true" hidden="false" outlineLevel="0" max="12" min="12" style="0" width="8.56"/>
    <col collapsed="false" customWidth="true" hidden="false" outlineLevel="0" max="13" min="13" style="0" width="8.7"/>
    <col collapsed="false" customWidth="true" hidden="false" outlineLevel="0" max="15" min="14" style="0" width="8.14"/>
    <col collapsed="false" customWidth="true" hidden="false" outlineLevel="0" max="16" min="16" style="0" width="8.56"/>
    <col collapsed="false" customWidth="true" hidden="false" outlineLevel="0" max="17" min="17" style="0" width="8.41"/>
    <col collapsed="false" customWidth="true" hidden="false" outlineLevel="0" max="18" min="18" style="0" width="8.85"/>
    <col collapsed="false" customWidth="true" hidden="false" outlineLevel="0" max="19" min="19" style="0" width="8.14"/>
    <col collapsed="false" customWidth="true" hidden="false" outlineLevel="0" max="20" min="20" style="0" width="9.7"/>
  </cols>
  <sheetData>
    <row r="1" customFormat="false" ht="15.75" hidden="false" customHeight="false" outlineLevel="0" collapsed="false">
      <c r="A1" s="1"/>
      <c r="B1" s="1"/>
      <c r="P1" s="2"/>
      <c r="Q1" s="3"/>
      <c r="R1" s="3"/>
      <c r="S1" s="3"/>
      <c r="T1" s="3"/>
    </row>
    <row r="2" customFormat="false" ht="15.75" hidden="false" customHeight="false" outlineLevel="0" collapsed="false">
      <c r="A2" s="1"/>
      <c r="B2" s="1"/>
      <c r="P2" s="2"/>
      <c r="Q2" s="3"/>
      <c r="R2" s="3"/>
      <c r="S2" s="3"/>
      <c r="T2" s="3"/>
    </row>
    <row r="3" customFormat="false" ht="15.75" hidden="false" customHeight="false" outlineLevel="0" collapsed="false">
      <c r="A3" s="1"/>
      <c r="B3" s="1"/>
      <c r="P3" s="2"/>
      <c r="Q3" s="3"/>
      <c r="R3" s="3"/>
      <c r="S3" s="3"/>
      <c r="T3" s="3"/>
    </row>
    <row r="4" s="4" customFormat="true" ht="15.75" hidden="false" customHeight="false" outlineLevel="0" collapsed="false">
      <c r="K4" s="5" t="s">
        <v>0</v>
      </c>
    </row>
    <row r="5" s="4" customFormat="true" ht="15.75" hidden="false" customHeight="false" outlineLevel="0" collapsed="false">
      <c r="A5" s="6"/>
      <c r="B5" s="6"/>
      <c r="K5" s="5" t="s">
        <v>53</v>
      </c>
    </row>
    <row r="6" s="4" customFormat="true" ht="15.75" hidden="false" customHeight="false" outlineLevel="0" collapsed="false">
      <c r="K6" s="5" t="s">
        <v>2</v>
      </c>
    </row>
    <row r="7" s="4" customFormat="true" ht="14.25" hidden="false" customHeight="true" outlineLevel="0" collapsed="false">
      <c r="D7" s="7"/>
      <c r="K7" s="5"/>
    </row>
    <row r="8" s="26" customFormat="true" ht="15.75" hidden="false" customHeight="false" outlineLevel="0" collapsed="false">
      <c r="A8" s="84" t="s">
        <v>54</v>
      </c>
      <c r="B8" s="84"/>
      <c r="D8" s="44"/>
      <c r="P8" s="85"/>
      <c r="R8" s="86" t="s">
        <v>55</v>
      </c>
    </row>
    <row r="9" s="88" customFormat="true" ht="18.75" hidden="false" customHeight="true" outlineLevel="0" collapsed="false">
      <c r="A9" s="87" t="s">
        <v>4</v>
      </c>
      <c r="B9" s="87" t="s">
        <v>5</v>
      </c>
      <c r="C9" s="87"/>
      <c r="D9" s="87" t="s">
        <v>6</v>
      </c>
      <c r="E9" s="11" t="s">
        <v>7</v>
      </c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</row>
    <row r="10" s="26" customFormat="true" ht="14.25" hidden="false" customHeight="true" outlineLevel="0" collapsed="false">
      <c r="A10" s="87"/>
      <c r="B10" s="87"/>
      <c r="C10" s="87"/>
      <c r="D10" s="87"/>
      <c r="E10" s="89" t="s">
        <v>8</v>
      </c>
      <c r="F10" s="90" t="s">
        <v>9</v>
      </c>
      <c r="G10" s="90" t="s">
        <v>10</v>
      </c>
      <c r="H10" s="90" t="s">
        <v>11</v>
      </c>
      <c r="I10" s="90" t="s">
        <v>12</v>
      </c>
      <c r="J10" s="90" t="s">
        <v>13</v>
      </c>
      <c r="K10" s="90" t="s">
        <v>14</v>
      </c>
      <c r="L10" s="90" t="s">
        <v>9</v>
      </c>
      <c r="M10" s="90" t="s">
        <v>15</v>
      </c>
      <c r="N10" s="90" t="s">
        <v>16</v>
      </c>
      <c r="O10" s="90" t="s">
        <v>17</v>
      </c>
      <c r="P10" s="90" t="s">
        <v>10</v>
      </c>
      <c r="Q10" s="90" t="s">
        <v>18</v>
      </c>
      <c r="R10" s="90" t="s">
        <v>19</v>
      </c>
      <c r="S10" s="90" t="s">
        <v>20</v>
      </c>
      <c r="T10" s="90" t="s">
        <v>12</v>
      </c>
    </row>
    <row r="11" s="26" customFormat="true" ht="12.75" hidden="false" customHeight="false" outlineLevel="0" collapsed="false">
      <c r="A11" s="87"/>
      <c r="B11" s="87"/>
      <c r="C11" s="87"/>
      <c r="D11" s="87"/>
      <c r="E11" s="91"/>
      <c r="F11" s="92"/>
      <c r="G11" s="92"/>
      <c r="H11" s="93" t="s">
        <v>21</v>
      </c>
      <c r="I11" s="92"/>
      <c r="J11" s="92"/>
      <c r="K11" s="92"/>
      <c r="L11" s="93" t="s">
        <v>21</v>
      </c>
      <c r="M11" s="92"/>
      <c r="N11" s="92"/>
      <c r="O11" s="92"/>
      <c r="P11" s="93" t="s">
        <v>21</v>
      </c>
      <c r="Q11" s="92"/>
      <c r="R11" s="92"/>
      <c r="S11" s="92"/>
      <c r="T11" s="93" t="s">
        <v>21</v>
      </c>
    </row>
    <row r="12" s="26" customFormat="true" ht="13.5" hidden="false" customHeight="true" outlineLevel="0" collapsed="false">
      <c r="A12" s="17" t="n">
        <v>1</v>
      </c>
      <c r="B12" s="18" t="n">
        <v>2</v>
      </c>
      <c r="C12" s="18"/>
      <c r="D12" s="19" t="n">
        <v>3</v>
      </c>
      <c r="E12" s="17" t="n">
        <v>4</v>
      </c>
      <c r="F12" s="17" t="n">
        <v>5</v>
      </c>
      <c r="G12" s="17" t="n">
        <v>6</v>
      </c>
      <c r="H12" s="17" t="n">
        <v>7</v>
      </c>
      <c r="I12" s="17" t="n">
        <v>8</v>
      </c>
      <c r="J12" s="17" t="n">
        <v>9</v>
      </c>
      <c r="K12" s="17" t="n">
        <v>10</v>
      </c>
      <c r="L12" s="17" t="n">
        <v>11</v>
      </c>
      <c r="M12" s="17" t="n">
        <v>12</v>
      </c>
      <c r="N12" s="17" t="n">
        <v>13</v>
      </c>
      <c r="O12" s="17" t="n">
        <v>14</v>
      </c>
      <c r="P12" s="17" t="n">
        <v>15</v>
      </c>
      <c r="Q12" s="17" t="n">
        <v>16</v>
      </c>
      <c r="R12" s="17" t="n">
        <v>17</v>
      </c>
      <c r="S12" s="17" t="n">
        <v>18</v>
      </c>
      <c r="T12" s="17" t="n">
        <v>19</v>
      </c>
    </row>
    <row r="13" s="26" customFormat="true" ht="24.95" hidden="false" customHeight="true" outlineLevel="0" collapsed="false">
      <c r="A13" s="20" t="s">
        <v>22</v>
      </c>
      <c r="B13" s="21" t="s">
        <v>23</v>
      </c>
      <c r="C13" s="21"/>
      <c r="D13" s="22" t="n">
        <f aca="false">H13+L13+P13+T13</f>
        <v>30647.84</v>
      </c>
      <c r="E13" s="23" t="n">
        <v>2443</v>
      </c>
      <c r="F13" s="23" t="n">
        <v>2141</v>
      </c>
      <c r="G13" s="23" t="n">
        <v>2029</v>
      </c>
      <c r="H13" s="22" t="n">
        <f aca="false">G13+F13+E13</f>
        <v>6613</v>
      </c>
      <c r="I13" s="23" t="n">
        <v>2180</v>
      </c>
      <c r="J13" s="23" t="n">
        <v>2083</v>
      </c>
      <c r="K13" s="23" t="n">
        <v>2226</v>
      </c>
      <c r="L13" s="22" t="n">
        <f aca="false">K13+J13+I13</f>
        <v>6489</v>
      </c>
      <c r="M13" s="23" t="n">
        <v>2491</v>
      </c>
      <c r="N13" s="23" t="n">
        <v>2704</v>
      </c>
      <c r="O13" s="23" t="n">
        <v>2687.43</v>
      </c>
      <c r="P13" s="22" t="n">
        <f aca="false">O13+N13+M13</f>
        <v>7882.43</v>
      </c>
      <c r="Q13" s="23" t="n">
        <v>2819.2</v>
      </c>
      <c r="R13" s="23" t="n">
        <v>3125.21</v>
      </c>
      <c r="S13" s="23" t="n">
        <v>3719</v>
      </c>
      <c r="T13" s="22" t="n">
        <f aca="false">S13+R13+Q13</f>
        <v>9663.41</v>
      </c>
    </row>
    <row r="14" s="26" customFormat="true" ht="27" hidden="false" customHeight="true" outlineLevel="0" collapsed="false">
      <c r="A14" s="15"/>
      <c r="B14" s="21"/>
      <c r="C14" s="21"/>
      <c r="D14" s="28" t="n">
        <f aca="false">H14+L14+P14+T14</f>
        <v>1511.6612512</v>
      </c>
      <c r="E14" s="29" t="n">
        <f aca="false">E13*G25</f>
        <v>104.60926</v>
      </c>
      <c r="F14" s="29" t="n">
        <f aca="false">F13*G25</f>
        <v>91.67762</v>
      </c>
      <c r="G14" s="29" t="n">
        <f aca="false">G13*G25</f>
        <v>86.88178</v>
      </c>
      <c r="H14" s="28" t="n">
        <f aca="false">SUM(E14:G14)</f>
        <v>283.16866</v>
      </c>
      <c r="I14" s="29" t="n">
        <f aca="false">I13*G25</f>
        <v>93.3476</v>
      </c>
      <c r="J14" s="29" t="n">
        <f aca="false">J13*G25</f>
        <v>89.19406</v>
      </c>
      <c r="K14" s="29" t="n">
        <f aca="false">K13*G25</f>
        <v>95.31732</v>
      </c>
      <c r="L14" s="28" t="n">
        <f aca="false">SUM(I14:K14)</f>
        <v>277.85898</v>
      </c>
      <c r="M14" s="29" t="n">
        <f aca="false">M13*G26</f>
        <v>134.96238</v>
      </c>
      <c r="N14" s="29" t="n">
        <f aca="false">N13*G26</f>
        <v>146.50272</v>
      </c>
      <c r="O14" s="29" t="n">
        <f aca="false">O13*G26</f>
        <v>145.6049574</v>
      </c>
      <c r="P14" s="30" t="n">
        <f aca="false">SUM(M14:O14)</f>
        <v>427.0700574</v>
      </c>
      <c r="Q14" s="29" t="n">
        <f aca="false">Q13*G26</f>
        <v>152.744256</v>
      </c>
      <c r="R14" s="29" t="n">
        <f aca="false">R13*G26</f>
        <v>169.3238778</v>
      </c>
      <c r="S14" s="29" t="n">
        <f aca="false">S13*G26</f>
        <v>201.49542</v>
      </c>
      <c r="T14" s="30" t="n">
        <f aca="false">SUM(Q14:S14)</f>
        <v>523.5635538</v>
      </c>
      <c r="U14" s="44"/>
    </row>
    <row r="15" s="26" customFormat="true" ht="24.95" hidden="false" customHeight="true" outlineLevel="0" collapsed="false">
      <c r="A15" s="20" t="s">
        <v>26</v>
      </c>
      <c r="B15" s="21" t="s">
        <v>56</v>
      </c>
      <c r="C15" s="21"/>
      <c r="D15" s="40" t="n">
        <f aca="false">H15+L15+P15+T15</f>
        <v>903</v>
      </c>
      <c r="E15" s="41" t="n">
        <v>91</v>
      </c>
      <c r="F15" s="41" t="n">
        <v>106</v>
      </c>
      <c r="G15" s="41" t="n">
        <v>89</v>
      </c>
      <c r="H15" s="42" t="n">
        <f aca="false">SUM(E15:G15)</f>
        <v>286</v>
      </c>
      <c r="I15" s="41" t="n">
        <v>93</v>
      </c>
      <c r="J15" s="41" t="n">
        <v>93</v>
      </c>
      <c r="K15" s="41" t="n">
        <v>56</v>
      </c>
      <c r="L15" s="42" t="n">
        <f aca="false">SUM(I15:K15)</f>
        <v>242</v>
      </c>
      <c r="M15" s="41" t="n">
        <v>41</v>
      </c>
      <c r="N15" s="41" t="n">
        <v>33</v>
      </c>
      <c r="O15" s="41" t="n">
        <v>51</v>
      </c>
      <c r="P15" s="42" t="n">
        <f aca="false">SUM(M15:O15)</f>
        <v>125</v>
      </c>
      <c r="Q15" s="41" t="n">
        <v>101</v>
      </c>
      <c r="R15" s="41" t="n">
        <v>73</v>
      </c>
      <c r="S15" s="41" t="n">
        <v>76</v>
      </c>
      <c r="T15" s="43" t="n">
        <f aca="false">SUM(Q15:S15)</f>
        <v>250</v>
      </c>
    </row>
    <row r="16" s="26" customFormat="true" ht="27" hidden="false" customHeight="true" outlineLevel="0" collapsed="false">
      <c r="A16" s="15"/>
      <c r="B16" s="21"/>
      <c r="C16" s="21"/>
      <c r="D16" s="35" t="n">
        <f aca="false">H16+L16+P16+T16</f>
        <v>42.92646</v>
      </c>
      <c r="E16" s="34" t="n">
        <f aca="false">E15*G25</f>
        <v>3.89662</v>
      </c>
      <c r="F16" s="34" t="n">
        <f aca="false">F15*G25</f>
        <v>4.53892</v>
      </c>
      <c r="G16" s="34" t="n">
        <f aca="false">G15*G25</f>
        <v>3.81098</v>
      </c>
      <c r="H16" s="35" t="n">
        <f aca="false">SUM(E16:G16)</f>
        <v>12.24652</v>
      </c>
      <c r="I16" s="34" t="n">
        <f aca="false">I15*G25</f>
        <v>3.98226</v>
      </c>
      <c r="J16" s="34" t="n">
        <f aca="false">J15*G25</f>
        <v>3.98226</v>
      </c>
      <c r="K16" s="34" t="n">
        <f aca="false">K15*G25</f>
        <v>2.39792</v>
      </c>
      <c r="L16" s="35" t="n">
        <f aca="false">SUM(I16:K16)</f>
        <v>10.36244</v>
      </c>
      <c r="M16" s="34" t="n">
        <f aca="false">M15*G26</f>
        <v>2.22138</v>
      </c>
      <c r="N16" s="34" t="n">
        <f aca="false">N15*G26</f>
        <v>1.78794</v>
      </c>
      <c r="O16" s="34" t="n">
        <f aca="false">O15*G26</f>
        <v>2.76318</v>
      </c>
      <c r="P16" s="35" t="n">
        <f aca="false">SUM(M16:O16)</f>
        <v>6.7725</v>
      </c>
      <c r="Q16" s="34" t="n">
        <f aca="false">Q15*G26</f>
        <v>5.47218</v>
      </c>
      <c r="R16" s="34" t="n">
        <f aca="false">R15*G26</f>
        <v>3.95514</v>
      </c>
      <c r="S16" s="34" t="n">
        <f aca="false">S15*G26</f>
        <v>4.11768</v>
      </c>
      <c r="T16" s="28" t="n">
        <f aca="false">SUM(Q16:S16)</f>
        <v>13.545</v>
      </c>
    </row>
    <row r="17" s="2" customFormat="true" ht="21.75" hidden="false" customHeight="true" outlineLevel="0" collapsed="false">
      <c r="A17" s="20" t="s">
        <v>28</v>
      </c>
      <c r="B17" s="45" t="s">
        <v>29</v>
      </c>
      <c r="C17" s="45"/>
      <c r="D17" s="40" t="n">
        <f aca="false">H17+L17+P17+T17</f>
        <v>620</v>
      </c>
      <c r="E17" s="41" t="n">
        <v>47</v>
      </c>
      <c r="F17" s="41" t="n">
        <v>34</v>
      </c>
      <c r="G17" s="41" t="n">
        <v>55</v>
      </c>
      <c r="H17" s="40" t="n">
        <f aca="false">SUM(E17:G17)</f>
        <v>136</v>
      </c>
      <c r="I17" s="41" t="n">
        <v>55</v>
      </c>
      <c r="J17" s="41" t="n">
        <v>55</v>
      </c>
      <c r="K17" s="41" t="n">
        <v>55</v>
      </c>
      <c r="L17" s="40" t="n">
        <f aca="false">SUM(I17:K17)</f>
        <v>165</v>
      </c>
      <c r="M17" s="41" t="n">
        <v>50</v>
      </c>
      <c r="N17" s="41" t="n">
        <v>50</v>
      </c>
      <c r="O17" s="41" t="n">
        <v>50</v>
      </c>
      <c r="P17" s="40" t="n">
        <f aca="false">O17+N17+M17</f>
        <v>150</v>
      </c>
      <c r="Q17" s="41" t="n">
        <v>50</v>
      </c>
      <c r="R17" s="41" t="n">
        <v>50</v>
      </c>
      <c r="S17" s="41" t="n">
        <v>69</v>
      </c>
      <c r="T17" s="22" t="n">
        <f aca="false">SUM(Q17:S17)</f>
        <v>169</v>
      </c>
    </row>
    <row r="18" s="3" customFormat="true" ht="33.75" hidden="false" customHeight="true" outlineLevel="0" collapsed="false">
      <c r="A18" s="46"/>
      <c r="B18" s="45"/>
      <c r="C18" s="45"/>
      <c r="D18" s="47" t="n">
        <f aca="false">H18+L18+P18+T18</f>
        <v>30.17224</v>
      </c>
      <c r="E18" s="34" t="n">
        <f aca="false">E17*G25</f>
        <v>2.01254</v>
      </c>
      <c r="F18" s="34" t="n">
        <f aca="false">F17*G25</f>
        <v>1.45588</v>
      </c>
      <c r="G18" s="34" t="n">
        <f aca="false">G17*G25</f>
        <v>2.3551</v>
      </c>
      <c r="H18" s="35" t="n">
        <f aca="false">SUM(E18:G18)</f>
        <v>5.82352</v>
      </c>
      <c r="I18" s="34" t="n">
        <f aca="false">I17*G25</f>
        <v>2.3551</v>
      </c>
      <c r="J18" s="34" t="n">
        <f aca="false">J17*G25</f>
        <v>2.3551</v>
      </c>
      <c r="K18" s="34" t="n">
        <f aca="false">K17*G25</f>
        <v>2.3551</v>
      </c>
      <c r="L18" s="35" t="n">
        <f aca="false">SUM(I18:K18)</f>
        <v>7.0653</v>
      </c>
      <c r="M18" s="34" t="n">
        <f aca="false">M17*G26</f>
        <v>2.709</v>
      </c>
      <c r="N18" s="34" t="n">
        <f aca="false">N17*G26</f>
        <v>2.709</v>
      </c>
      <c r="O18" s="34" t="n">
        <f aca="false">O17*G26</f>
        <v>2.709</v>
      </c>
      <c r="P18" s="35" t="n">
        <f aca="false">O18+N18+M18</f>
        <v>8.127</v>
      </c>
      <c r="Q18" s="34" t="n">
        <f aca="false">Q17*G26</f>
        <v>2.709</v>
      </c>
      <c r="R18" s="34" t="n">
        <f aca="false">R17*G26</f>
        <v>2.709</v>
      </c>
      <c r="S18" s="34" t="n">
        <f aca="false">S17*G26</f>
        <v>3.73842</v>
      </c>
      <c r="T18" s="28" t="n">
        <f aca="false">SUM(Q18:S18)</f>
        <v>9.15642</v>
      </c>
    </row>
    <row r="19" s="3" customFormat="true" ht="24.95" hidden="false" customHeight="true" outlineLevel="0" collapsed="false">
      <c r="A19" s="48" t="s">
        <v>30</v>
      </c>
      <c r="B19" s="48"/>
      <c r="C19" s="94" t="s">
        <v>31</v>
      </c>
      <c r="D19" s="47" t="n">
        <f aca="false">D13+D15+D17</f>
        <v>32170.84</v>
      </c>
      <c r="E19" s="34" t="n">
        <f aca="false">E13+E15+E17</f>
        <v>2581</v>
      </c>
      <c r="F19" s="34" t="n">
        <f aca="false">F13+F15+F17</f>
        <v>2281</v>
      </c>
      <c r="G19" s="34" t="n">
        <f aca="false">G13+G15+G17</f>
        <v>2173</v>
      </c>
      <c r="H19" s="47" t="n">
        <f aca="false">E19+F19+G19</f>
        <v>7035</v>
      </c>
      <c r="I19" s="34" t="n">
        <f aca="false">I13+I15+I17</f>
        <v>2328</v>
      </c>
      <c r="J19" s="34" t="n">
        <f aca="false">J13+J15+J17</f>
        <v>2231</v>
      </c>
      <c r="K19" s="34" t="n">
        <f aca="false">K13+K15+K17</f>
        <v>2337</v>
      </c>
      <c r="L19" s="47" t="n">
        <f aca="false">I19+J19+K19</f>
        <v>6896</v>
      </c>
      <c r="M19" s="34" t="n">
        <f aca="false">M13+M15+M17</f>
        <v>2582</v>
      </c>
      <c r="N19" s="34" t="n">
        <f aca="false">N13+N15+N17</f>
        <v>2787</v>
      </c>
      <c r="O19" s="34" t="n">
        <f aca="false">O13+O15+O17</f>
        <v>2788.43</v>
      </c>
      <c r="P19" s="47" t="n">
        <f aca="false">M19+N19+O19</f>
        <v>8157.43</v>
      </c>
      <c r="Q19" s="34" t="n">
        <f aca="false">Q13+Q15+Q17</f>
        <v>2970.2</v>
      </c>
      <c r="R19" s="34" t="n">
        <f aca="false">R13+R15+R17</f>
        <v>3248.21</v>
      </c>
      <c r="S19" s="34" t="n">
        <f aca="false">S13+S15+S17</f>
        <v>3864</v>
      </c>
      <c r="T19" s="47" t="n">
        <f aca="false">Q19+R19+S19</f>
        <v>10082.41</v>
      </c>
      <c r="U19" s="95"/>
    </row>
    <row r="20" s="3" customFormat="true" ht="18" hidden="false" customHeight="true" outlineLevel="0" collapsed="false">
      <c r="A20" s="48"/>
      <c r="B20" s="48"/>
      <c r="C20" s="94" t="s">
        <v>32</v>
      </c>
      <c r="D20" s="47" t="n">
        <f aca="false">D14+D16+D18</f>
        <v>1584.7599512</v>
      </c>
      <c r="E20" s="34" t="n">
        <f aca="false">E14+E16+E18</f>
        <v>110.51842</v>
      </c>
      <c r="F20" s="34" t="n">
        <f aca="false">F14+F16+F18</f>
        <v>97.67242</v>
      </c>
      <c r="G20" s="34" t="n">
        <f aca="false">G14+G16+G18</f>
        <v>93.04786</v>
      </c>
      <c r="H20" s="47" t="n">
        <f aca="false">E20+F20+G20</f>
        <v>301.2387</v>
      </c>
      <c r="I20" s="34" t="n">
        <f aca="false">I14+I16+I18</f>
        <v>99.68496</v>
      </c>
      <c r="J20" s="34" t="n">
        <f aca="false">J14+J16+J18</f>
        <v>95.53142</v>
      </c>
      <c r="K20" s="34" t="n">
        <f aca="false">K14+K16+K18</f>
        <v>100.07034</v>
      </c>
      <c r="L20" s="47" t="n">
        <f aca="false">I20+J20+K20</f>
        <v>295.28672</v>
      </c>
      <c r="M20" s="34" t="n">
        <f aca="false">M14+M16+M18</f>
        <v>139.89276</v>
      </c>
      <c r="N20" s="34" t="n">
        <f aca="false">N14+N16+N18</f>
        <v>150.99966</v>
      </c>
      <c r="O20" s="34" t="n">
        <f aca="false">O14+O16+O18</f>
        <v>151.0771374</v>
      </c>
      <c r="P20" s="47" t="n">
        <f aca="false">M20+N20+O20</f>
        <v>441.9695574</v>
      </c>
      <c r="Q20" s="34" t="n">
        <f aca="false">Q14+Q16+Q18</f>
        <v>160.925436</v>
      </c>
      <c r="R20" s="34" t="n">
        <f aca="false">R14+R16+R18</f>
        <v>175.9880178</v>
      </c>
      <c r="S20" s="34" t="n">
        <f aca="false">S14+S16+S18</f>
        <v>209.35152</v>
      </c>
      <c r="T20" s="47" t="n">
        <f aca="false">Q20+R20+S20</f>
        <v>546.2649738</v>
      </c>
      <c r="U20" s="95"/>
    </row>
    <row r="21" s="3" customFormat="true" ht="12.75" hidden="false" customHeight="false" outlineLevel="0" collapsed="false"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</row>
    <row r="22" s="3" customFormat="true" ht="12.75" hidden="false" customHeight="false" outlineLevel="0" collapsed="false">
      <c r="A22" s="96" t="s">
        <v>33</v>
      </c>
      <c r="B22" s="96"/>
      <c r="C22" s="96"/>
      <c r="D22" s="26"/>
      <c r="E22" s="26"/>
      <c r="F22" s="26"/>
      <c r="G22" s="26"/>
      <c r="H22" s="26"/>
      <c r="I22" s="26"/>
      <c r="J22" s="26"/>
      <c r="K22" s="26"/>
      <c r="L22" s="24"/>
      <c r="M22" s="24"/>
      <c r="N22" s="24"/>
      <c r="O22" s="24"/>
      <c r="P22" s="24"/>
      <c r="Q22" s="24"/>
      <c r="R22" s="24"/>
      <c r="S22" s="24"/>
      <c r="T22" s="24"/>
    </row>
    <row r="23" customFormat="false" ht="12.75" hidden="false" customHeight="false" outlineLevel="0" collapsed="false">
      <c r="B23" s="26"/>
      <c r="C23" s="26"/>
      <c r="D23" s="97"/>
      <c r="E23" s="26"/>
      <c r="F23" s="26"/>
      <c r="G23" s="26"/>
      <c r="H23" s="26"/>
      <c r="I23" s="26"/>
      <c r="J23" s="26"/>
      <c r="K23" s="26"/>
      <c r="N23" s="26"/>
    </row>
    <row r="24" customFormat="false" ht="12.75" hidden="false" customHeight="false" outlineLevel="0" collapsed="false">
      <c r="A24" s="72" t="s">
        <v>36</v>
      </c>
      <c r="B24" s="72"/>
      <c r="C24" s="74"/>
      <c r="D24" s="73" t="s">
        <v>37</v>
      </c>
      <c r="E24" s="74"/>
      <c r="F24" s="74"/>
      <c r="G24" s="73" t="s">
        <v>47</v>
      </c>
      <c r="H24" s="26"/>
      <c r="I24" s="26"/>
      <c r="J24" s="26"/>
      <c r="K24" s="26"/>
      <c r="N24" s="26"/>
    </row>
    <row r="25" customFormat="false" ht="13.5" hidden="false" customHeight="true" outlineLevel="0" collapsed="false">
      <c r="A25" s="64" t="s">
        <v>57</v>
      </c>
      <c r="B25" s="64"/>
      <c r="C25" s="55"/>
      <c r="D25" s="56" t="n">
        <v>42.82</v>
      </c>
      <c r="E25" s="57" t="s">
        <v>39</v>
      </c>
      <c r="F25" s="58"/>
      <c r="G25" s="59" t="n">
        <f aca="false">D25/1000</f>
        <v>0.04282</v>
      </c>
      <c r="H25" s="60"/>
      <c r="I25" s="24"/>
      <c r="J25" s="63"/>
      <c r="K25" s="60"/>
      <c r="N25" s="24"/>
    </row>
    <row r="26" customFormat="false" ht="12" hidden="false" customHeight="true" outlineLevel="0" collapsed="false">
      <c r="A26" s="98" t="s">
        <v>58</v>
      </c>
      <c r="B26" s="98"/>
      <c r="C26" s="55"/>
      <c r="D26" s="56" t="n">
        <v>54.18</v>
      </c>
      <c r="E26" s="57" t="s">
        <v>39</v>
      </c>
      <c r="F26" s="58"/>
      <c r="G26" s="65" t="n">
        <f aca="false">D26/1000</f>
        <v>0.05418</v>
      </c>
      <c r="H26" s="66"/>
      <c r="I26" s="24"/>
      <c r="J26" s="67"/>
      <c r="K26" s="60"/>
      <c r="N26" s="24"/>
    </row>
    <row r="27" customFormat="false" ht="14.25" hidden="false" customHeight="true" outlineLevel="0" collapsed="false">
      <c r="B27" s="26"/>
      <c r="C27" s="26"/>
      <c r="D27" s="24"/>
      <c r="E27" s="68"/>
      <c r="F27" s="44"/>
      <c r="G27" s="63"/>
      <c r="H27" s="60"/>
      <c r="I27" s="24"/>
      <c r="J27" s="63"/>
      <c r="K27" s="60"/>
      <c r="N27" s="24"/>
    </row>
    <row r="28" customFormat="false" ht="12.75" hidden="false" customHeight="false" outlineLevel="0" collapsed="false">
      <c r="C28" s="4"/>
    </row>
    <row r="29" customFormat="false" ht="14.25" hidden="false" customHeight="true" outlineLevel="0" collapsed="false">
      <c r="D29" s="70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</row>
    <row r="30" customFormat="false" ht="13.5" hidden="false" customHeight="true" outlineLevel="0" collapsed="false">
      <c r="D30" s="70"/>
    </row>
    <row r="32" customFormat="false" ht="12.75" hidden="false" customHeight="false" outlineLevel="0" collapsed="false">
      <c r="C32" s="3"/>
      <c r="D32" s="95"/>
      <c r="E32" s="95"/>
      <c r="F32" s="95"/>
      <c r="G32" s="95"/>
      <c r="H32" s="95"/>
      <c r="I32" s="95"/>
      <c r="J32" s="95"/>
      <c r="K32" s="95"/>
      <c r="L32" s="3"/>
      <c r="M32" s="95"/>
      <c r="N32" s="95"/>
      <c r="O32" s="95"/>
      <c r="P32" s="3"/>
      <c r="Q32" s="95"/>
      <c r="R32" s="95"/>
      <c r="S32" s="95"/>
      <c r="T32" s="3"/>
    </row>
    <row r="33" customFormat="false" ht="12.75" hidden="false" customHeight="false" outlineLevel="0" collapsed="false">
      <c r="C33" s="3"/>
      <c r="D33" s="95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</row>
  </sheetData>
  <mergeCells count="13">
    <mergeCell ref="A9:A11"/>
    <mergeCell ref="B9:C11"/>
    <mergeCell ref="D9:D11"/>
    <mergeCell ref="E9:T9"/>
    <mergeCell ref="B12:C12"/>
    <mergeCell ref="B13:C14"/>
    <mergeCell ref="B15:C16"/>
    <mergeCell ref="B17:C18"/>
    <mergeCell ref="A19:B20"/>
    <mergeCell ref="A22:C22"/>
    <mergeCell ref="A24:B24"/>
    <mergeCell ref="A25:B25"/>
    <mergeCell ref="A26:B26"/>
  </mergeCells>
  <printOptions headings="false" gridLines="false" gridLinesSet="true" horizontalCentered="true" verticalCentered="false"/>
  <pageMargins left="0.39375" right="0" top="1.1812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U3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4" min="4" style="0" width="9.7"/>
    <col collapsed="false" customWidth="true" hidden="false" outlineLevel="0" max="5" min="5" style="0" width="8.85"/>
    <col collapsed="false" customWidth="true" hidden="false" outlineLevel="0" max="7" min="6" style="0" width="8.14"/>
    <col collapsed="false" customWidth="true" hidden="false" outlineLevel="0" max="8" min="8" style="0" width="8.56"/>
    <col collapsed="false" customWidth="true" hidden="false" outlineLevel="0" max="9" min="9" style="0" width="8.85"/>
    <col collapsed="false" customWidth="true" hidden="false" outlineLevel="0" max="10" min="10" style="0" width="8.56"/>
    <col collapsed="false" customWidth="true" hidden="false" outlineLevel="0" max="11" min="11" style="0" width="8.14"/>
    <col collapsed="false" customWidth="true" hidden="false" outlineLevel="0" max="12" min="12" style="0" width="8.56"/>
    <col collapsed="false" customWidth="true" hidden="false" outlineLevel="0" max="13" min="13" style="0" width="8.7"/>
    <col collapsed="false" customWidth="true" hidden="false" outlineLevel="0" max="15" min="14" style="0" width="8.14"/>
    <col collapsed="false" customWidth="true" hidden="false" outlineLevel="0" max="16" min="16" style="0" width="8.56"/>
    <col collapsed="false" customWidth="true" hidden="false" outlineLevel="0" max="17" min="17" style="0" width="8.41"/>
    <col collapsed="false" customWidth="true" hidden="false" outlineLevel="0" max="18" min="18" style="0" width="8.85"/>
    <col collapsed="false" customWidth="true" hidden="false" outlineLevel="0" max="19" min="19" style="0" width="8.14"/>
    <col collapsed="false" customWidth="true" hidden="false" outlineLevel="0" max="20" min="20" style="0" width="9.7"/>
  </cols>
  <sheetData>
    <row r="1" customFormat="false" ht="15.75" hidden="false" customHeight="false" outlineLevel="0" collapsed="false">
      <c r="A1" s="1"/>
      <c r="B1" s="1"/>
      <c r="P1" s="2"/>
      <c r="Q1" s="3"/>
      <c r="R1" s="3"/>
      <c r="S1" s="3"/>
      <c r="T1" s="3"/>
    </row>
    <row r="2" customFormat="false" ht="15.75" hidden="false" customHeight="false" outlineLevel="0" collapsed="false">
      <c r="A2" s="1"/>
      <c r="B2" s="1"/>
      <c r="P2" s="2"/>
      <c r="Q2" s="3"/>
      <c r="R2" s="3"/>
      <c r="S2" s="3"/>
      <c r="T2" s="3"/>
    </row>
    <row r="3" customFormat="false" ht="15.75" hidden="false" customHeight="false" outlineLevel="0" collapsed="false">
      <c r="A3" s="1"/>
      <c r="B3" s="1"/>
      <c r="P3" s="2"/>
      <c r="Q3" s="3"/>
      <c r="R3" s="3"/>
      <c r="S3" s="3"/>
      <c r="T3" s="3"/>
    </row>
    <row r="4" s="4" customFormat="true" ht="15.75" hidden="false" customHeight="false" outlineLevel="0" collapsed="false">
      <c r="K4" s="5" t="s">
        <v>0</v>
      </c>
    </row>
    <row r="5" s="4" customFormat="true" ht="15.75" hidden="false" customHeight="false" outlineLevel="0" collapsed="false">
      <c r="A5" s="6"/>
      <c r="B5" s="6"/>
      <c r="K5" s="5" t="s">
        <v>59</v>
      </c>
    </row>
    <row r="6" s="4" customFormat="true" ht="15.75" hidden="false" customHeight="false" outlineLevel="0" collapsed="false">
      <c r="K6" s="5" t="s">
        <v>2</v>
      </c>
    </row>
    <row r="7" s="4" customFormat="true" ht="14.25" hidden="false" customHeight="true" outlineLevel="0" collapsed="false">
      <c r="D7" s="7"/>
      <c r="K7" s="5"/>
    </row>
    <row r="8" s="26" customFormat="true" ht="15.75" hidden="false" customHeight="false" outlineLevel="0" collapsed="false">
      <c r="A8" s="84" t="s">
        <v>54</v>
      </c>
      <c r="B8" s="84"/>
      <c r="D8" s="44"/>
      <c r="P8" s="85"/>
      <c r="R8" s="86" t="s">
        <v>55</v>
      </c>
    </row>
    <row r="9" s="88" customFormat="true" ht="18.75" hidden="false" customHeight="true" outlineLevel="0" collapsed="false">
      <c r="A9" s="87" t="s">
        <v>4</v>
      </c>
      <c r="B9" s="87" t="s">
        <v>5</v>
      </c>
      <c r="C9" s="87"/>
      <c r="D9" s="87" t="s">
        <v>42</v>
      </c>
      <c r="E9" s="11" t="s">
        <v>7</v>
      </c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</row>
    <row r="10" s="26" customFormat="true" ht="14.25" hidden="false" customHeight="true" outlineLevel="0" collapsed="false">
      <c r="A10" s="87"/>
      <c r="B10" s="87"/>
      <c r="C10" s="87"/>
      <c r="D10" s="87"/>
      <c r="E10" s="89" t="s">
        <v>8</v>
      </c>
      <c r="F10" s="90" t="s">
        <v>9</v>
      </c>
      <c r="G10" s="90" t="s">
        <v>10</v>
      </c>
      <c r="H10" s="90" t="s">
        <v>11</v>
      </c>
      <c r="I10" s="90" t="s">
        <v>12</v>
      </c>
      <c r="J10" s="90" t="s">
        <v>13</v>
      </c>
      <c r="K10" s="90" t="s">
        <v>14</v>
      </c>
      <c r="L10" s="90" t="s">
        <v>9</v>
      </c>
      <c r="M10" s="90" t="s">
        <v>15</v>
      </c>
      <c r="N10" s="90" t="s">
        <v>16</v>
      </c>
      <c r="O10" s="90" t="s">
        <v>17</v>
      </c>
      <c r="P10" s="90" t="s">
        <v>10</v>
      </c>
      <c r="Q10" s="90" t="s">
        <v>18</v>
      </c>
      <c r="R10" s="90" t="s">
        <v>19</v>
      </c>
      <c r="S10" s="90" t="s">
        <v>20</v>
      </c>
      <c r="T10" s="90" t="s">
        <v>12</v>
      </c>
    </row>
    <row r="11" s="26" customFormat="true" ht="12.75" hidden="false" customHeight="false" outlineLevel="0" collapsed="false">
      <c r="A11" s="87"/>
      <c r="B11" s="87"/>
      <c r="C11" s="87"/>
      <c r="D11" s="87"/>
      <c r="E11" s="91"/>
      <c r="F11" s="92"/>
      <c r="G11" s="92"/>
      <c r="H11" s="93" t="s">
        <v>21</v>
      </c>
      <c r="I11" s="92"/>
      <c r="J11" s="92"/>
      <c r="K11" s="92"/>
      <c r="L11" s="93" t="s">
        <v>21</v>
      </c>
      <c r="M11" s="92"/>
      <c r="N11" s="92"/>
      <c r="O11" s="92"/>
      <c r="P11" s="93" t="s">
        <v>21</v>
      </c>
      <c r="Q11" s="92"/>
      <c r="R11" s="92"/>
      <c r="S11" s="92"/>
      <c r="T11" s="93" t="s">
        <v>21</v>
      </c>
    </row>
    <row r="12" s="26" customFormat="true" ht="13.5" hidden="false" customHeight="true" outlineLevel="0" collapsed="false">
      <c r="A12" s="17" t="n">
        <v>1</v>
      </c>
      <c r="B12" s="18" t="n">
        <v>2</v>
      </c>
      <c r="C12" s="18"/>
      <c r="D12" s="19" t="n">
        <v>3</v>
      </c>
      <c r="E12" s="17" t="n">
        <v>4</v>
      </c>
      <c r="F12" s="17" t="n">
        <v>5</v>
      </c>
      <c r="G12" s="17" t="n">
        <v>6</v>
      </c>
      <c r="H12" s="17" t="n">
        <v>7</v>
      </c>
      <c r="I12" s="17" t="n">
        <v>8</v>
      </c>
      <c r="J12" s="17" t="n">
        <v>9</v>
      </c>
      <c r="K12" s="17" t="n">
        <v>10</v>
      </c>
      <c r="L12" s="17" t="n">
        <v>11</v>
      </c>
      <c r="M12" s="17" t="n">
        <v>12</v>
      </c>
      <c r="N12" s="17" t="n">
        <v>13</v>
      </c>
      <c r="O12" s="17" t="n">
        <v>14</v>
      </c>
      <c r="P12" s="17" t="n">
        <v>15</v>
      </c>
      <c r="Q12" s="17" t="n">
        <v>16</v>
      </c>
      <c r="R12" s="17" t="n">
        <v>17</v>
      </c>
      <c r="S12" s="17" t="n">
        <v>18</v>
      </c>
      <c r="T12" s="17" t="n">
        <v>19</v>
      </c>
    </row>
    <row r="13" s="26" customFormat="true" ht="24.95" hidden="false" customHeight="true" outlineLevel="0" collapsed="false">
      <c r="A13" s="20" t="s">
        <v>22</v>
      </c>
      <c r="B13" s="21" t="s">
        <v>23</v>
      </c>
      <c r="C13" s="21"/>
      <c r="D13" s="22" t="n">
        <f aca="false">H13+L13+P13+T13</f>
        <v>30647.84</v>
      </c>
      <c r="E13" s="23" t="n">
        <v>2443</v>
      </c>
      <c r="F13" s="23" t="n">
        <v>2141</v>
      </c>
      <c r="G13" s="23" t="n">
        <v>2029</v>
      </c>
      <c r="H13" s="22" t="n">
        <f aca="false">G13+F13+E13</f>
        <v>6613</v>
      </c>
      <c r="I13" s="23" t="n">
        <v>2180</v>
      </c>
      <c r="J13" s="23" t="n">
        <v>2083</v>
      </c>
      <c r="K13" s="23" t="n">
        <v>2226</v>
      </c>
      <c r="L13" s="22" t="n">
        <f aca="false">K13+J13+I13</f>
        <v>6489</v>
      </c>
      <c r="M13" s="23" t="n">
        <v>2491</v>
      </c>
      <c r="N13" s="23" t="n">
        <v>2704</v>
      </c>
      <c r="O13" s="23" t="n">
        <v>2687.43</v>
      </c>
      <c r="P13" s="22" t="n">
        <f aca="false">O13+N13+M13</f>
        <v>7882.43</v>
      </c>
      <c r="Q13" s="23" t="n">
        <v>2819.2</v>
      </c>
      <c r="R13" s="23" t="n">
        <v>3125.21</v>
      </c>
      <c r="S13" s="23" t="n">
        <v>3719</v>
      </c>
      <c r="T13" s="22" t="n">
        <f aca="false">S13+R13+Q13</f>
        <v>9663.41</v>
      </c>
    </row>
    <row r="14" s="26" customFormat="true" ht="27" hidden="false" customHeight="true" outlineLevel="0" collapsed="false">
      <c r="A14" s="15"/>
      <c r="B14" s="21"/>
      <c r="C14" s="21"/>
      <c r="D14" s="28" t="n">
        <f aca="false">H14+L14+P14+T14</f>
        <v>1660.4999712</v>
      </c>
      <c r="E14" s="29" t="n">
        <f aca="false">E13*G25</f>
        <v>132.36174</v>
      </c>
      <c r="F14" s="29" t="n">
        <f aca="false">F13*G25</f>
        <v>115.99938</v>
      </c>
      <c r="G14" s="29" t="n">
        <f aca="false">G13*G25</f>
        <v>109.93122</v>
      </c>
      <c r="H14" s="28" t="n">
        <f aca="false">SUM(E14:G14)</f>
        <v>358.29234</v>
      </c>
      <c r="I14" s="29" t="n">
        <f aca="false">I13*G25</f>
        <v>118.1124</v>
      </c>
      <c r="J14" s="29" t="n">
        <f aca="false">J13*G25</f>
        <v>112.85694</v>
      </c>
      <c r="K14" s="29" t="n">
        <f aca="false">K13*G25</f>
        <v>120.60468</v>
      </c>
      <c r="L14" s="28" t="n">
        <f aca="false">SUM(I14:K14)</f>
        <v>351.57402</v>
      </c>
      <c r="M14" s="29" t="n">
        <f aca="false">M13*G25</f>
        <v>134.96238</v>
      </c>
      <c r="N14" s="29" t="n">
        <f aca="false">N13*G25</f>
        <v>146.50272</v>
      </c>
      <c r="O14" s="29" t="n">
        <f aca="false">O13*G25</f>
        <v>145.6049574</v>
      </c>
      <c r="P14" s="30" t="n">
        <f aca="false">SUM(M14:O14)</f>
        <v>427.0700574</v>
      </c>
      <c r="Q14" s="29" t="n">
        <f aca="false">Q13*G25</f>
        <v>152.744256</v>
      </c>
      <c r="R14" s="29" t="n">
        <f aca="false">R13*G25</f>
        <v>169.3238778</v>
      </c>
      <c r="S14" s="29" t="n">
        <f aca="false">S13*G25</f>
        <v>201.49542</v>
      </c>
      <c r="T14" s="30" t="n">
        <f aca="false">SUM(Q14:S14)</f>
        <v>523.5635538</v>
      </c>
      <c r="U14" s="44"/>
    </row>
    <row r="15" s="26" customFormat="true" ht="24.95" hidden="false" customHeight="true" outlineLevel="0" collapsed="false">
      <c r="A15" s="20" t="s">
        <v>26</v>
      </c>
      <c r="B15" s="21" t="s">
        <v>56</v>
      </c>
      <c r="C15" s="21"/>
      <c r="D15" s="40" t="n">
        <f aca="false">H15+L15+P15+T15</f>
        <v>903</v>
      </c>
      <c r="E15" s="41" t="n">
        <v>91</v>
      </c>
      <c r="F15" s="41" t="n">
        <v>106</v>
      </c>
      <c r="G15" s="41" t="n">
        <v>89</v>
      </c>
      <c r="H15" s="42" t="n">
        <f aca="false">SUM(E15:G15)</f>
        <v>286</v>
      </c>
      <c r="I15" s="41" t="n">
        <v>93</v>
      </c>
      <c r="J15" s="41" t="n">
        <v>93</v>
      </c>
      <c r="K15" s="41" t="n">
        <v>56</v>
      </c>
      <c r="L15" s="42" t="n">
        <f aca="false">SUM(I15:K15)</f>
        <v>242</v>
      </c>
      <c r="M15" s="41" t="n">
        <v>41</v>
      </c>
      <c r="N15" s="41" t="n">
        <v>33</v>
      </c>
      <c r="O15" s="41" t="n">
        <v>51</v>
      </c>
      <c r="P15" s="42" t="n">
        <f aca="false">SUM(M15:O15)</f>
        <v>125</v>
      </c>
      <c r="Q15" s="41" t="n">
        <v>101</v>
      </c>
      <c r="R15" s="41" t="n">
        <v>73</v>
      </c>
      <c r="S15" s="41" t="n">
        <v>76</v>
      </c>
      <c r="T15" s="43" t="n">
        <f aca="false">SUM(Q15:S15)</f>
        <v>250</v>
      </c>
    </row>
    <row r="16" s="26" customFormat="true" ht="26.25" hidden="false" customHeight="true" outlineLevel="0" collapsed="false">
      <c r="A16" s="15"/>
      <c r="B16" s="21"/>
      <c r="C16" s="21"/>
      <c r="D16" s="35" t="n">
        <f aca="false">H16+L16+P16+T16</f>
        <v>48.92454</v>
      </c>
      <c r="E16" s="34" t="n">
        <f aca="false">E15*G25</f>
        <v>4.93038</v>
      </c>
      <c r="F16" s="34" t="n">
        <f aca="false">F15*G25</f>
        <v>5.74308</v>
      </c>
      <c r="G16" s="34" t="n">
        <f aca="false">G15*G25</f>
        <v>4.82202</v>
      </c>
      <c r="H16" s="35" t="n">
        <f aca="false">SUM(E16:G16)</f>
        <v>15.49548</v>
      </c>
      <c r="I16" s="34" t="n">
        <f aca="false">I15*G25</f>
        <v>5.03874</v>
      </c>
      <c r="J16" s="34" t="n">
        <f aca="false">J15*G25</f>
        <v>5.03874</v>
      </c>
      <c r="K16" s="34" t="n">
        <f aca="false">K15*G25</f>
        <v>3.03408</v>
      </c>
      <c r="L16" s="35" t="n">
        <f aca="false">SUM(I16:K16)</f>
        <v>13.11156</v>
      </c>
      <c r="M16" s="34" t="n">
        <f aca="false">M15*G25</f>
        <v>2.22138</v>
      </c>
      <c r="N16" s="34" t="n">
        <f aca="false">N15*G25</f>
        <v>1.78794</v>
      </c>
      <c r="O16" s="34" t="n">
        <f aca="false">O15*G25</f>
        <v>2.76318</v>
      </c>
      <c r="P16" s="35" t="n">
        <f aca="false">SUM(M16:O16)</f>
        <v>6.7725</v>
      </c>
      <c r="Q16" s="34" t="n">
        <f aca="false">Q15*G25</f>
        <v>5.47218</v>
      </c>
      <c r="R16" s="34" t="n">
        <f aca="false">R15*G25</f>
        <v>3.95514</v>
      </c>
      <c r="S16" s="34" t="n">
        <f aca="false">S15*G25</f>
        <v>4.11768</v>
      </c>
      <c r="T16" s="28" t="n">
        <f aca="false">SUM(Q16:S16)</f>
        <v>13.545</v>
      </c>
    </row>
    <row r="17" s="2" customFormat="true" ht="21.75" hidden="false" customHeight="true" outlineLevel="0" collapsed="false">
      <c r="A17" s="20" t="s">
        <v>28</v>
      </c>
      <c r="B17" s="45" t="s">
        <v>29</v>
      </c>
      <c r="C17" s="45"/>
      <c r="D17" s="40" t="n">
        <f aca="false">H17+L17+P17+T17</f>
        <v>620</v>
      </c>
      <c r="E17" s="41" t="n">
        <v>47</v>
      </c>
      <c r="F17" s="41" t="n">
        <v>34</v>
      </c>
      <c r="G17" s="41" t="n">
        <v>55</v>
      </c>
      <c r="H17" s="40" t="n">
        <f aca="false">SUM(E17:G17)</f>
        <v>136</v>
      </c>
      <c r="I17" s="41" t="n">
        <v>55</v>
      </c>
      <c r="J17" s="41" t="n">
        <v>55</v>
      </c>
      <c r="K17" s="41" t="n">
        <v>55</v>
      </c>
      <c r="L17" s="40" t="n">
        <f aca="false">SUM(I17:K17)</f>
        <v>165</v>
      </c>
      <c r="M17" s="41" t="n">
        <v>50</v>
      </c>
      <c r="N17" s="41" t="n">
        <v>50</v>
      </c>
      <c r="O17" s="41" t="n">
        <v>50</v>
      </c>
      <c r="P17" s="40" t="n">
        <f aca="false">O17+N17+M17</f>
        <v>150</v>
      </c>
      <c r="Q17" s="41" t="n">
        <v>50</v>
      </c>
      <c r="R17" s="41" t="n">
        <v>50</v>
      </c>
      <c r="S17" s="41" t="n">
        <v>69</v>
      </c>
      <c r="T17" s="22" t="n">
        <f aca="false">SUM(Q17:S17)</f>
        <v>169</v>
      </c>
    </row>
    <row r="18" s="3" customFormat="true" ht="30.75" hidden="false" customHeight="true" outlineLevel="0" collapsed="false">
      <c r="A18" s="46"/>
      <c r="B18" s="45"/>
      <c r="C18" s="45"/>
      <c r="D18" s="47" t="n">
        <f aca="false">H18+L18+P18+T18</f>
        <v>33.5916</v>
      </c>
      <c r="E18" s="34" t="n">
        <f aca="false">E17*G25</f>
        <v>2.54646</v>
      </c>
      <c r="F18" s="34" t="n">
        <f aca="false">F17*G25</f>
        <v>1.84212</v>
      </c>
      <c r="G18" s="34" t="n">
        <f aca="false">G17*G25</f>
        <v>2.9799</v>
      </c>
      <c r="H18" s="35" t="n">
        <f aca="false">SUM(E18:G18)</f>
        <v>7.36848</v>
      </c>
      <c r="I18" s="34" t="n">
        <f aca="false">I17*G25</f>
        <v>2.9799</v>
      </c>
      <c r="J18" s="34" t="n">
        <f aca="false">J17*G25</f>
        <v>2.9799</v>
      </c>
      <c r="K18" s="34" t="n">
        <f aca="false">K17*G25</f>
        <v>2.9799</v>
      </c>
      <c r="L18" s="35" t="n">
        <f aca="false">SUM(I18:K18)</f>
        <v>8.9397</v>
      </c>
      <c r="M18" s="34" t="n">
        <f aca="false">M17*G25</f>
        <v>2.709</v>
      </c>
      <c r="N18" s="34" t="n">
        <f aca="false">N17*G25</f>
        <v>2.709</v>
      </c>
      <c r="O18" s="34" t="n">
        <f aca="false">O17*G25</f>
        <v>2.709</v>
      </c>
      <c r="P18" s="35" t="n">
        <f aca="false">O18+N18+M18</f>
        <v>8.127</v>
      </c>
      <c r="Q18" s="34" t="n">
        <f aca="false">Q17*G25</f>
        <v>2.709</v>
      </c>
      <c r="R18" s="34" t="n">
        <f aca="false">R17*G25</f>
        <v>2.709</v>
      </c>
      <c r="S18" s="34" t="n">
        <f aca="false">S17*G25</f>
        <v>3.73842</v>
      </c>
      <c r="T18" s="28" t="n">
        <f aca="false">SUM(Q18:S18)</f>
        <v>9.15642</v>
      </c>
    </row>
    <row r="19" s="3" customFormat="true" ht="20.25" hidden="false" customHeight="true" outlineLevel="0" collapsed="false">
      <c r="A19" s="48" t="s">
        <v>30</v>
      </c>
      <c r="B19" s="48"/>
      <c r="C19" s="94" t="s">
        <v>31</v>
      </c>
      <c r="D19" s="47" t="n">
        <f aca="false">D13+D15+D17</f>
        <v>32170.84</v>
      </c>
      <c r="E19" s="34" t="n">
        <f aca="false">E13+E15+E17</f>
        <v>2581</v>
      </c>
      <c r="F19" s="34" t="n">
        <f aca="false">F13+F15+F17</f>
        <v>2281</v>
      </c>
      <c r="G19" s="34" t="n">
        <f aca="false">G13+G15+G17</f>
        <v>2173</v>
      </c>
      <c r="H19" s="47" t="n">
        <f aca="false">E19+F19+G19</f>
        <v>7035</v>
      </c>
      <c r="I19" s="34" t="n">
        <f aca="false">I13+I15+I17</f>
        <v>2328</v>
      </c>
      <c r="J19" s="34" t="n">
        <f aca="false">J13+J15+J17</f>
        <v>2231</v>
      </c>
      <c r="K19" s="34" t="n">
        <f aca="false">K13+K15+K17</f>
        <v>2337</v>
      </c>
      <c r="L19" s="47" t="n">
        <f aca="false">I19+J19+K19</f>
        <v>6896</v>
      </c>
      <c r="M19" s="34" t="n">
        <f aca="false">M13+M15+M17</f>
        <v>2582</v>
      </c>
      <c r="N19" s="34" t="n">
        <f aca="false">N13+N15+N17</f>
        <v>2787</v>
      </c>
      <c r="O19" s="34" t="n">
        <f aca="false">O13+O15+O17</f>
        <v>2788.43</v>
      </c>
      <c r="P19" s="47" t="n">
        <f aca="false">M19+N19+O19</f>
        <v>8157.43</v>
      </c>
      <c r="Q19" s="34" t="n">
        <f aca="false">Q13+Q15+Q17</f>
        <v>2970.2</v>
      </c>
      <c r="R19" s="34" t="n">
        <f aca="false">R13+R15+R17</f>
        <v>3248.21</v>
      </c>
      <c r="S19" s="34" t="n">
        <f aca="false">S13+S15+S17</f>
        <v>3864</v>
      </c>
      <c r="T19" s="47" t="n">
        <f aca="false">Q19+R19+S19</f>
        <v>10082.41</v>
      </c>
      <c r="U19" s="95"/>
    </row>
    <row r="20" s="3" customFormat="true" ht="18" hidden="false" customHeight="true" outlineLevel="0" collapsed="false">
      <c r="A20" s="48"/>
      <c r="B20" s="48"/>
      <c r="C20" s="94" t="s">
        <v>32</v>
      </c>
      <c r="D20" s="47" t="n">
        <f aca="false">D14+D16+D18</f>
        <v>1743.0161112</v>
      </c>
      <c r="E20" s="34" t="n">
        <f aca="false">E14+E16+E18</f>
        <v>139.83858</v>
      </c>
      <c r="F20" s="34" t="n">
        <f aca="false">F14+F16+F18</f>
        <v>123.58458</v>
      </c>
      <c r="G20" s="34" t="n">
        <f aca="false">G14+G16+G18</f>
        <v>117.73314</v>
      </c>
      <c r="H20" s="47" t="n">
        <f aca="false">E20+F20+G20</f>
        <v>381.1563</v>
      </c>
      <c r="I20" s="34" t="n">
        <f aca="false">I14+I16+I18</f>
        <v>126.13104</v>
      </c>
      <c r="J20" s="34" t="n">
        <f aca="false">J14+J16+J18</f>
        <v>120.87558</v>
      </c>
      <c r="K20" s="34" t="n">
        <f aca="false">K14+K16+K18</f>
        <v>126.61866</v>
      </c>
      <c r="L20" s="47" t="n">
        <f aca="false">I20+J20+K20</f>
        <v>373.62528</v>
      </c>
      <c r="M20" s="34" t="n">
        <f aca="false">M14+M16+M18</f>
        <v>139.89276</v>
      </c>
      <c r="N20" s="34" t="n">
        <f aca="false">N14+N16+N18</f>
        <v>150.99966</v>
      </c>
      <c r="O20" s="34" t="n">
        <f aca="false">O14+O16+O18</f>
        <v>151.0771374</v>
      </c>
      <c r="P20" s="47" t="n">
        <f aca="false">M20+N20+O20</f>
        <v>441.9695574</v>
      </c>
      <c r="Q20" s="34" t="n">
        <f aca="false">Q14+Q16+Q18</f>
        <v>160.925436</v>
      </c>
      <c r="R20" s="34" t="n">
        <f aca="false">R14+R16+R18</f>
        <v>175.9880178</v>
      </c>
      <c r="S20" s="34" t="n">
        <f aca="false">S14+S16+S18</f>
        <v>209.35152</v>
      </c>
      <c r="T20" s="47" t="n">
        <f aca="false">Q20+R20+S20</f>
        <v>546.2649738</v>
      </c>
      <c r="U20" s="95"/>
    </row>
    <row r="21" s="3" customFormat="true" ht="12.75" hidden="false" customHeight="false" outlineLevel="0" collapsed="false"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</row>
    <row r="22" s="3" customFormat="true" ht="12.75" hidden="false" customHeight="false" outlineLevel="0" collapsed="false">
      <c r="B22" s="51" t="s">
        <v>33</v>
      </c>
      <c r="C22" s="26"/>
      <c r="D22" s="26"/>
      <c r="E22" s="26"/>
      <c r="F22" s="26"/>
      <c r="G22" s="26"/>
      <c r="H22" s="26"/>
      <c r="I22" s="26"/>
      <c r="J22" s="26"/>
      <c r="K22" s="26"/>
      <c r="L22" s="24"/>
      <c r="M22" s="24"/>
      <c r="N22" s="24"/>
      <c r="O22" s="24"/>
      <c r="P22" s="24"/>
      <c r="Q22" s="24"/>
      <c r="R22" s="24"/>
      <c r="S22" s="24"/>
      <c r="T22" s="24"/>
    </row>
    <row r="23" customFormat="false" ht="12.75" hidden="false" customHeight="true" outlineLevel="0" collapsed="false">
      <c r="B23" s="26"/>
      <c r="C23" s="26"/>
      <c r="D23" s="26"/>
      <c r="E23" s="26"/>
      <c r="F23" s="26"/>
      <c r="G23" s="26"/>
      <c r="H23" s="26"/>
      <c r="I23" s="26"/>
      <c r="J23" s="26"/>
      <c r="K23" s="26"/>
      <c r="N23" s="26"/>
    </row>
    <row r="24" customFormat="false" ht="12.75" hidden="false" customHeight="false" outlineLevel="0" collapsed="false">
      <c r="B24" s="72" t="s">
        <v>36</v>
      </c>
      <c r="C24" s="72"/>
      <c r="D24" s="73" t="s">
        <v>37</v>
      </c>
      <c r="E24" s="74"/>
      <c r="F24" s="74"/>
      <c r="G24" s="73" t="s">
        <v>47</v>
      </c>
      <c r="H24" s="26"/>
      <c r="I24" s="26"/>
      <c r="J24" s="26"/>
      <c r="K24" s="26"/>
      <c r="N24" s="26"/>
    </row>
    <row r="25" customFormat="false" ht="13.5" hidden="false" customHeight="true" outlineLevel="0" collapsed="false">
      <c r="B25" s="64" t="s">
        <v>45</v>
      </c>
      <c r="C25" s="64"/>
      <c r="D25" s="56" t="n">
        <v>54.18</v>
      </c>
      <c r="E25" s="57" t="s">
        <v>39</v>
      </c>
      <c r="F25" s="58"/>
      <c r="G25" s="59" t="n">
        <f aca="false">D25/1000</f>
        <v>0.05418</v>
      </c>
      <c r="H25" s="60"/>
      <c r="I25" s="24"/>
      <c r="J25" s="63"/>
      <c r="K25" s="60"/>
      <c r="N25" s="24"/>
    </row>
    <row r="26" customFormat="false" ht="13.5" hidden="false" customHeight="true" outlineLevel="0" collapsed="false">
      <c r="B26" s="64" t="s">
        <v>46</v>
      </c>
      <c r="C26" s="64"/>
      <c r="D26" s="56" t="n">
        <v>55.6</v>
      </c>
      <c r="E26" s="57" t="s">
        <v>39</v>
      </c>
      <c r="F26" s="58"/>
      <c r="G26" s="83" t="n">
        <f aca="false">D26/1000</f>
        <v>0.0556</v>
      </c>
      <c r="H26" s="66"/>
      <c r="I26" s="24"/>
      <c r="J26" s="67"/>
      <c r="K26" s="60"/>
      <c r="N26" s="24"/>
    </row>
    <row r="27" customFormat="false" ht="14.25" hidden="false" customHeight="true" outlineLevel="0" collapsed="false">
      <c r="B27" s="26"/>
      <c r="C27" s="26"/>
      <c r="D27" s="24"/>
      <c r="E27" s="68"/>
      <c r="F27" s="44"/>
      <c r="G27" s="63"/>
      <c r="H27" s="60"/>
      <c r="I27" s="24"/>
      <c r="J27" s="63"/>
      <c r="K27" s="60"/>
      <c r="N27" s="24"/>
    </row>
    <row r="29" customFormat="false" ht="14.25" hidden="false" customHeight="true" outlineLevel="0" collapsed="false">
      <c r="D29" s="70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</row>
    <row r="30" customFormat="false" ht="13.5" hidden="false" customHeight="true" outlineLevel="0" collapsed="false">
      <c r="D30" s="70"/>
    </row>
    <row r="32" customFormat="false" ht="12.75" hidden="false" customHeight="false" outlineLevel="0" collapsed="false">
      <c r="C32" s="3"/>
      <c r="D32" s="95"/>
      <c r="E32" s="95"/>
      <c r="F32" s="95"/>
      <c r="G32" s="95"/>
      <c r="H32" s="95"/>
      <c r="I32" s="95"/>
      <c r="J32" s="95"/>
      <c r="K32" s="95"/>
      <c r="L32" s="3"/>
      <c r="M32" s="95"/>
      <c r="N32" s="95"/>
      <c r="O32" s="95"/>
      <c r="P32" s="3"/>
      <c r="Q32" s="95"/>
      <c r="R32" s="95"/>
      <c r="S32" s="95"/>
      <c r="T32" s="3"/>
    </row>
    <row r="33" customFormat="false" ht="12.75" hidden="false" customHeight="false" outlineLevel="0" collapsed="false">
      <c r="C33" s="3"/>
      <c r="D33" s="95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</row>
  </sheetData>
  <mergeCells count="12">
    <mergeCell ref="A9:A11"/>
    <mergeCell ref="B9:C11"/>
    <mergeCell ref="D9:D11"/>
    <mergeCell ref="E9:T9"/>
    <mergeCell ref="B12:C12"/>
    <mergeCell ref="B13:C14"/>
    <mergeCell ref="B15:C16"/>
    <mergeCell ref="B17:C18"/>
    <mergeCell ref="A19:B20"/>
    <mergeCell ref="B24:C24"/>
    <mergeCell ref="B25:C25"/>
    <mergeCell ref="B26:C26"/>
  </mergeCells>
  <printOptions headings="false" gridLines="false" gridLinesSet="true" horizontalCentered="true" verticalCentered="false"/>
  <pageMargins left="0.39375" right="0" top="1.1812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4" min="4" style="0" width="10.41"/>
    <col collapsed="false" customWidth="true" hidden="false" outlineLevel="0" max="19" min="19" style="0" width="8.56"/>
    <col collapsed="false" customWidth="true" hidden="false" outlineLevel="0" max="20" min="20" style="0" width="10.28"/>
  </cols>
  <sheetData>
    <row r="1" customFormat="false" ht="15.75" hidden="false" customHeight="false" outlineLevel="0" collapsed="false">
      <c r="A1" s="1"/>
      <c r="B1" s="1"/>
      <c r="P1" s="2"/>
      <c r="Q1" s="3"/>
      <c r="R1" s="3"/>
      <c r="S1" s="3"/>
      <c r="T1" s="3"/>
    </row>
    <row r="2" customFormat="false" ht="15.75" hidden="false" customHeight="false" outlineLevel="0" collapsed="false">
      <c r="A2" s="1"/>
      <c r="B2" s="1"/>
      <c r="P2" s="2"/>
      <c r="Q2" s="3"/>
      <c r="R2" s="3"/>
      <c r="S2" s="3"/>
      <c r="T2" s="3"/>
    </row>
    <row r="3" customFormat="false" ht="15.75" hidden="false" customHeight="false" outlineLevel="0" collapsed="false">
      <c r="A3" s="1"/>
      <c r="B3" s="1"/>
      <c r="P3" s="2"/>
      <c r="Q3" s="3"/>
      <c r="R3" s="3"/>
      <c r="S3" s="3"/>
      <c r="T3" s="3"/>
    </row>
    <row r="4" customFormat="false" ht="15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 t="s">
        <v>0</v>
      </c>
      <c r="L4" s="4"/>
      <c r="M4" s="4"/>
      <c r="N4" s="4"/>
      <c r="O4" s="4"/>
      <c r="P4" s="4"/>
      <c r="Q4" s="4"/>
      <c r="R4" s="4"/>
      <c r="S4" s="4"/>
      <c r="T4" s="4"/>
    </row>
    <row r="5" customFormat="false" ht="15.75" hidden="false" customHeight="false" outlineLevel="0" collapsed="false">
      <c r="A5" s="6"/>
      <c r="B5" s="6"/>
      <c r="C5" s="4"/>
      <c r="D5" s="4"/>
      <c r="E5" s="4"/>
      <c r="F5" s="4"/>
      <c r="G5" s="4"/>
      <c r="H5" s="4"/>
      <c r="I5" s="4"/>
      <c r="J5" s="4"/>
      <c r="K5" s="5" t="s">
        <v>53</v>
      </c>
      <c r="L5" s="4"/>
      <c r="M5" s="4"/>
      <c r="N5" s="4"/>
      <c r="O5" s="4"/>
      <c r="P5" s="4"/>
      <c r="Q5" s="4"/>
      <c r="R5" s="4"/>
      <c r="S5" s="4"/>
      <c r="T5" s="4"/>
    </row>
    <row r="6" customFormat="false" ht="15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5" t="s">
        <v>2</v>
      </c>
      <c r="L6" s="4"/>
      <c r="M6" s="4"/>
      <c r="N6" s="4"/>
      <c r="O6" s="4"/>
      <c r="P6" s="4"/>
      <c r="Q6" s="4"/>
      <c r="R6" s="4"/>
      <c r="S6" s="4"/>
      <c r="T6" s="4"/>
    </row>
    <row r="7" customFormat="false" ht="15.75" hidden="false" customHeight="false" outlineLevel="0" collapsed="false">
      <c r="A7" s="4"/>
      <c r="B7" s="4"/>
      <c r="C7" s="4"/>
      <c r="D7" s="7"/>
      <c r="E7" s="4"/>
      <c r="F7" s="4"/>
      <c r="G7" s="4"/>
      <c r="H7" s="4"/>
      <c r="I7" s="4"/>
      <c r="J7" s="4"/>
      <c r="K7" s="5"/>
      <c r="L7" s="4"/>
      <c r="M7" s="4"/>
      <c r="N7" s="4"/>
      <c r="O7" s="4"/>
      <c r="P7" s="4"/>
      <c r="Q7" s="4"/>
      <c r="R7" s="4"/>
      <c r="S7" s="4"/>
      <c r="T7" s="4"/>
    </row>
    <row r="8" customFormat="false" ht="15.75" hidden="false" customHeight="false" outlineLevel="0" collapsed="false">
      <c r="A8" s="84" t="s">
        <v>54</v>
      </c>
      <c r="B8" s="84"/>
      <c r="C8" s="26"/>
      <c r="D8" s="44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85"/>
      <c r="Q8" s="26"/>
      <c r="R8" s="86" t="s">
        <v>55</v>
      </c>
      <c r="S8" s="26"/>
      <c r="T8" s="26"/>
    </row>
    <row r="9" customFormat="false" ht="15.75" hidden="false" customHeight="true" outlineLevel="0" collapsed="false">
      <c r="A9" s="87" t="s">
        <v>4</v>
      </c>
      <c r="B9" s="87" t="s">
        <v>5</v>
      </c>
      <c r="C9" s="87"/>
      <c r="D9" s="87" t="s">
        <v>60</v>
      </c>
      <c r="E9" s="11" t="s">
        <v>7</v>
      </c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</row>
    <row r="10" customFormat="false" ht="12.75" hidden="false" customHeight="false" outlineLevel="0" collapsed="false">
      <c r="A10" s="87"/>
      <c r="B10" s="87"/>
      <c r="C10" s="87"/>
      <c r="D10" s="87"/>
      <c r="E10" s="89" t="s">
        <v>8</v>
      </c>
      <c r="F10" s="90" t="s">
        <v>9</v>
      </c>
      <c r="G10" s="90" t="s">
        <v>10</v>
      </c>
      <c r="H10" s="90" t="s">
        <v>11</v>
      </c>
      <c r="I10" s="90" t="s">
        <v>12</v>
      </c>
      <c r="J10" s="90" t="s">
        <v>13</v>
      </c>
      <c r="K10" s="90" t="s">
        <v>14</v>
      </c>
      <c r="L10" s="90" t="s">
        <v>9</v>
      </c>
      <c r="M10" s="90" t="s">
        <v>15</v>
      </c>
      <c r="N10" s="90" t="s">
        <v>16</v>
      </c>
      <c r="O10" s="90" t="s">
        <v>17</v>
      </c>
      <c r="P10" s="90" t="s">
        <v>10</v>
      </c>
      <c r="Q10" s="90" t="s">
        <v>18</v>
      </c>
      <c r="R10" s="90" t="s">
        <v>19</v>
      </c>
      <c r="S10" s="90" t="s">
        <v>20</v>
      </c>
      <c r="T10" s="90" t="s">
        <v>12</v>
      </c>
    </row>
    <row r="11" customFormat="false" ht="20.25" hidden="false" customHeight="true" outlineLevel="0" collapsed="false">
      <c r="A11" s="87"/>
      <c r="B11" s="87"/>
      <c r="C11" s="87"/>
      <c r="D11" s="87"/>
      <c r="E11" s="91"/>
      <c r="F11" s="92"/>
      <c r="G11" s="92"/>
      <c r="H11" s="93" t="s">
        <v>21</v>
      </c>
      <c r="I11" s="92"/>
      <c r="J11" s="92"/>
      <c r="K11" s="92"/>
      <c r="L11" s="93" t="s">
        <v>21</v>
      </c>
      <c r="M11" s="92"/>
      <c r="N11" s="92"/>
      <c r="O11" s="92"/>
      <c r="P11" s="93" t="s">
        <v>21</v>
      </c>
      <c r="Q11" s="92"/>
      <c r="R11" s="92"/>
      <c r="S11" s="92"/>
      <c r="T11" s="93" t="s">
        <v>21</v>
      </c>
    </row>
    <row r="12" customFormat="false" ht="13.5" hidden="false" customHeight="true" outlineLevel="0" collapsed="false">
      <c r="A12" s="17" t="n">
        <v>1</v>
      </c>
      <c r="B12" s="18" t="n">
        <v>2</v>
      </c>
      <c r="C12" s="18"/>
      <c r="D12" s="19" t="n">
        <v>3</v>
      </c>
      <c r="E12" s="17" t="n">
        <v>4</v>
      </c>
      <c r="F12" s="17" t="n">
        <v>5</v>
      </c>
      <c r="G12" s="17" t="n">
        <v>6</v>
      </c>
      <c r="H12" s="17" t="n">
        <v>7</v>
      </c>
      <c r="I12" s="17" t="n">
        <v>8</v>
      </c>
      <c r="J12" s="17" t="n">
        <v>9</v>
      </c>
      <c r="K12" s="17" t="n">
        <v>10</v>
      </c>
      <c r="L12" s="17" t="n">
        <v>11</v>
      </c>
      <c r="M12" s="17" t="n">
        <v>12</v>
      </c>
      <c r="N12" s="17" t="n">
        <v>13</v>
      </c>
      <c r="O12" s="17" t="n">
        <v>14</v>
      </c>
      <c r="P12" s="17" t="n">
        <v>15</v>
      </c>
      <c r="Q12" s="17" t="n">
        <v>16</v>
      </c>
      <c r="R12" s="17" t="n">
        <v>17</v>
      </c>
      <c r="S12" s="17" t="n">
        <v>18</v>
      </c>
      <c r="T12" s="17" t="n">
        <v>19</v>
      </c>
    </row>
    <row r="13" customFormat="false" ht="26.25" hidden="false" customHeight="true" outlineLevel="0" collapsed="false">
      <c r="A13" s="20" t="s">
        <v>22</v>
      </c>
      <c r="B13" s="21" t="s">
        <v>23</v>
      </c>
      <c r="C13" s="21"/>
      <c r="D13" s="22" t="n">
        <f aca="false">H13+L13+P13+T13</f>
        <v>30647.84</v>
      </c>
      <c r="E13" s="23" t="n">
        <v>2443</v>
      </c>
      <c r="F13" s="23" t="n">
        <v>2141</v>
      </c>
      <c r="G13" s="23" t="n">
        <v>2029</v>
      </c>
      <c r="H13" s="22" t="n">
        <f aca="false">G13+F13+E13</f>
        <v>6613</v>
      </c>
      <c r="I13" s="23" t="n">
        <v>2180</v>
      </c>
      <c r="J13" s="23" t="n">
        <v>2083</v>
      </c>
      <c r="K13" s="23" t="n">
        <v>2226</v>
      </c>
      <c r="L13" s="22" t="n">
        <f aca="false">K13+J13+I13</f>
        <v>6489</v>
      </c>
      <c r="M13" s="23" t="n">
        <v>2491</v>
      </c>
      <c r="N13" s="23" t="n">
        <v>2704</v>
      </c>
      <c r="O13" s="23" t="n">
        <v>2687.43</v>
      </c>
      <c r="P13" s="22" t="n">
        <f aca="false">O13+N13+M13</f>
        <v>7882.43</v>
      </c>
      <c r="Q13" s="23" t="n">
        <v>2819.2</v>
      </c>
      <c r="R13" s="23" t="n">
        <v>3125.21</v>
      </c>
      <c r="S13" s="23" t="n">
        <v>3719</v>
      </c>
      <c r="T13" s="22" t="n">
        <f aca="false">S13+R13+Q13</f>
        <v>9663.41</v>
      </c>
    </row>
    <row r="14" customFormat="false" ht="24" hidden="false" customHeight="true" outlineLevel="0" collapsed="false">
      <c r="A14" s="15"/>
      <c r="B14" s="21"/>
      <c r="C14" s="21"/>
      <c r="D14" s="28" t="n">
        <f aca="false">H14+L14+P14+T14</f>
        <v>1704.019904</v>
      </c>
      <c r="E14" s="29" t="n">
        <f aca="false">E13*G25</f>
        <v>135.8308</v>
      </c>
      <c r="F14" s="29" t="n">
        <f aca="false">F13*G25</f>
        <v>119.0396</v>
      </c>
      <c r="G14" s="29" t="n">
        <f aca="false">G13*G25</f>
        <v>112.8124</v>
      </c>
      <c r="H14" s="28" t="n">
        <f aca="false">SUM(E14:G14)</f>
        <v>367.6828</v>
      </c>
      <c r="I14" s="29" t="n">
        <f aca="false">I13*G25</f>
        <v>121.208</v>
      </c>
      <c r="J14" s="29" t="n">
        <f aca="false">J13*G25</f>
        <v>115.8148</v>
      </c>
      <c r="K14" s="29" t="n">
        <f aca="false">K13*G25</f>
        <v>123.7656</v>
      </c>
      <c r="L14" s="28" t="n">
        <f aca="false">SUM(I14:K14)</f>
        <v>360.7884</v>
      </c>
      <c r="M14" s="29" t="n">
        <f aca="false">M13*G25</f>
        <v>138.4996</v>
      </c>
      <c r="N14" s="29" t="n">
        <f aca="false">N13*G25</f>
        <v>150.3424</v>
      </c>
      <c r="O14" s="29" t="n">
        <f aca="false">O13*G25</f>
        <v>149.421108</v>
      </c>
      <c r="P14" s="30" t="n">
        <f aca="false">SUM(M14:O14)</f>
        <v>438.263108</v>
      </c>
      <c r="Q14" s="29" t="n">
        <f aca="false">Q13*G25</f>
        <v>156.74752</v>
      </c>
      <c r="R14" s="29" t="n">
        <f aca="false">R13*G25</f>
        <v>173.761676</v>
      </c>
      <c r="S14" s="29" t="n">
        <f aca="false">S13*G25</f>
        <v>206.7764</v>
      </c>
      <c r="T14" s="30" t="n">
        <f aca="false">SUM(Q14:S14)</f>
        <v>537.285596</v>
      </c>
    </row>
    <row r="15" customFormat="false" ht="26.25" hidden="false" customHeight="true" outlineLevel="0" collapsed="false">
      <c r="A15" s="20" t="s">
        <v>26</v>
      </c>
      <c r="B15" s="21" t="s">
        <v>56</v>
      </c>
      <c r="C15" s="21"/>
      <c r="D15" s="40" t="n">
        <f aca="false">H15+L15+P15+T15</f>
        <v>903</v>
      </c>
      <c r="E15" s="41" t="n">
        <v>91</v>
      </c>
      <c r="F15" s="41" t="n">
        <v>106</v>
      </c>
      <c r="G15" s="41" t="n">
        <v>89</v>
      </c>
      <c r="H15" s="42" t="n">
        <f aca="false">SUM(E15:G15)</f>
        <v>286</v>
      </c>
      <c r="I15" s="41" t="n">
        <v>93</v>
      </c>
      <c r="J15" s="41" t="n">
        <v>93</v>
      </c>
      <c r="K15" s="41" t="n">
        <v>56</v>
      </c>
      <c r="L15" s="42" t="n">
        <f aca="false">SUM(I15:K15)</f>
        <v>242</v>
      </c>
      <c r="M15" s="41" t="n">
        <v>41</v>
      </c>
      <c r="N15" s="41" t="n">
        <v>33</v>
      </c>
      <c r="O15" s="41" t="n">
        <v>51</v>
      </c>
      <c r="P15" s="42" t="n">
        <f aca="false">SUM(M15:O15)</f>
        <v>125</v>
      </c>
      <c r="Q15" s="41" t="n">
        <v>101</v>
      </c>
      <c r="R15" s="41" t="n">
        <v>73</v>
      </c>
      <c r="S15" s="41" t="n">
        <v>76</v>
      </c>
      <c r="T15" s="43" t="n">
        <f aca="false">SUM(Q15:S15)</f>
        <v>250</v>
      </c>
    </row>
    <row r="16" customFormat="false" ht="25.5" hidden="false" customHeight="true" outlineLevel="0" collapsed="false">
      <c r="A16" s="15"/>
      <c r="B16" s="21"/>
      <c r="C16" s="21"/>
      <c r="D16" s="35" t="n">
        <f aca="false">H16+L16+P16+T16</f>
        <v>50.2068</v>
      </c>
      <c r="E16" s="34" t="n">
        <f aca="false">E15*G25</f>
        <v>5.0596</v>
      </c>
      <c r="F16" s="34" t="n">
        <f aca="false">F15*G25</f>
        <v>5.8936</v>
      </c>
      <c r="G16" s="34" t="n">
        <f aca="false">G15*G25</f>
        <v>4.9484</v>
      </c>
      <c r="H16" s="35" t="n">
        <f aca="false">SUM(E16:G16)</f>
        <v>15.9016</v>
      </c>
      <c r="I16" s="34" t="n">
        <f aca="false">I15*G25</f>
        <v>5.1708</v>
      </c>
      <c r="J16" s="34" t="n">
        <f aca="false">J15*G25</f>
        <v>5.1708</v>
      </c>
      <c r="K16" s="34" t="n">
        <f aca="false">K15*G25</f>
        <v>3.1136</v>
      </c>
      <c r="L16" s="35" t="n">
        <f aca="false">SUM(I16:K16)</f>
        <v>13.4552</v>
      </c>
      <c r="M16" s="34" t="n">
        <f aca="false">M15*G25</f>
        <v>2.2796</v>
      </c>
      <c r="N16" s="34" t="n">
        <f aca="false">N15*G25</f>
        <v>1.8348</v>
      </c>
      <c r="O16" s="34" t="n">
        <f aca="false">O15*G25</f>
        <v>2.8356</v>
      </c>
      <c r="P16" s="35" t="n">
        <f aca="false">SUM(M16:O16)</f>
        <v>6.95</v>
      </c>
      <c r="Q16" s="34" t="n">
        <f aca="false">Q15*G25</f>
        <v>5.6156</v>
      </c>
      <c r="R16" s="34" t="n">
        <f aca="false">R15*G25</f>
        <v>4.0588</v>
      </c>
      <c r="S16" s="34" t="n">
        <f aca="false">S15*G25</f>
        <v>4.2256</v>
      </c>
      <c r="T16" s="28" t="n">
        <f aca="false">SUM(Q16:S16)</f>
        <v>13.9</v>
      </c>
    </row>
    <row r="17" customFormat="false" ht="25.5" hidden="false" customHeight="true" outlineLevel="0" collapsed="false">
      <c r="A17" s="20" t="s">
        <v>28</v>
      </c>
      <c r="B17" s="45" t="s">
        <v>29</v>
      </c>
      <c r="C17" s="45"/>
      <c r="D17" s="40" t="n">
        <f aca="false">H17+L17+P17+T17</f>
        <v>620</v>
      </c>
      <c r="E17" s="41" t="n">
        <v>47</v>
      </c>
      <c r="F17" s="41" t="n">
        <v>34</v>
      </c>
      <c r="G17" s="41" t="n">
        <v>55</v>
      </c>
      <c r="H17" s="40" t="n">
        <f aca="false">SUM(E17:G17)</f>
        <v>136</v>
      </c>
      <c r="I17" s="41" t="n">
        <v>55</v>
      </c>
      <c r="J17" s="41" t="n">
        <v>55</v>
      </c>
      <c r="K17" s="41" t="n">
        <v>55</v>
      </c>
      <c r="L17" s="40" t="n">
        <f aca="false">SUM(I17:K17)</f>
        <v>165</v>
      </c>
      <c r="M17" s="41" t="n">
        <v>50</v>
      </c>
      <c r="N17" s="41" t="n">
        <v>50</v>
      </c>
      <c r="O17" s="41" t="n">
        <v>50</v>
      </c>
      <c r="P17" s="40" t="n">
        <f aca="false">O17+N17+M17</f>
        <v>150</v>
      </c>
      <c r="Q17" s="41" t="n">
        <v>50</v>
      </c>
      <c r="R17" s="41" t="n">
        <v>50</v>
      </c>
      <c r="S17" s="41" t="n">
        <v>69</v>
      </c>
      <c r="T17" s="22" t="n">
        <f aca="false">SUM(Q17:S17)</f>
        <v>169</v>
      </c>
    </row>
    <row r="18" customFormat="false" ht="28.5" hidden="false" customHeight="true" outlineLevel="0" collapsed="false">
      <c r="A18" s="46"/>
      <c r="B18" s="45"/>
      <c r="C18" s="45"/>
      <c r="D18" s="47" t="n">
        <f aca="false">H18+L18+P18+T18</f>
        <v>34.472</v>
      </c>
      <c r="E18" s="34" t="n">
        <f aca="false">E17*G25</f>
        <v>2.6132</v>
      </c>
      <c r="F18" s="34" t="n">
        <f aca="false">F17*G25</f>
        <v>1.8904</v>
      </c>
      <c r="G18" s="34" t="n">
        <f aca="false">G17*G25</f>
        <v>3.058</v>
      </c>
      <c r="H18" s="35" t="n">
        <f aca="false">SUM(E18:G18)</f>
        <v>7.5616</v>
      </c>
      <c r="I18" s="34" t="n">
        <f aca="false">I17*G25</f>
        <v>3.058</v>
      </c>
      <c r="J18" s="34" t="n">
        <f aca="false">J17*G25</f>
        <v>3.058</v>
      </c>
      <c r="K18" s="34" t="n">
        <f aca="false">K17*G25</f>
        <v>3.058</v>
      </c>
      <c r="L18" s="35" t="n">
        <f aca="false">SUM(I18:K18)</f>
        <v>9.174</v>
      </c>
      <c r="M18" s="34" t="n">
        <f aca="false">M17*G25</f>
        <v>2.78</v>
      </c>
      <c r="N18" s="34" t="n">
        <f aca="false">N17*G25</f>
        <v>2.78</v>
      </c>
      <c r="O18" s="34" t="n">
        <f aca="false">O17*G25</f>
        <v>2.78</v>
      </c>
      <c r="P18" s="35" t="n">
        <f aca="false">O18+N18+M18</f>
        <v>8.34</v>
      </c>
      <c r="Q18" s="34" t="n">
        <f aca="false">Q17*G25</f>
        <v>2.78</v>
      </c>
      <c r="R18" s="34" t="n">
        <f aca="false">R17*G25</f>
        <v>2.78</v>
      </c>
      <c r="S18" s="34" t="n">
        <f aca="false">S17*G25</f>
        <v>3.8364</v>
      </c>
      <c r="T18" s="28" t="n">
        <f aca="false">SUM(Q18:S18)</f>
        <v>9.3964</v>
      </c>
    </row>
    <row r="19" customFormat="false" ht="18.75" hidden="false" customHeight="true" outlineLevel="0" collapsed="false">
      <c r="A19" s="48" t="s">
        <v>30</v>
      </c>
      <c r="B19" s="48"/>
      <c r="C19" s="94" t="s">
        <v>31</v>
      </c>
      <c r="D19" s="47" t="n">
        <f aca="false">D13+D15+D17</f>
        <v>32170.84</v>
      </c>
      <c r="E19" s="34" t="n">
        <f aca="false">E13+E15+E17</f>
        <v>2581</v>
      </c>
      <c r="F19" s="34" t="n">
        <f aca="false">F13+F15+F17</f>
        <v>2281</v>
      </c>
      <c r="G19" s="34" t="n">
        <f aca="false">G13+G15+G17</f>
        <v>2173</v>
      </c>
      <c r="H19" s="47" t="n">
        <f aca="false">E19+F19+G19</f>
        <v>7035</v>
      </c>
      <c r="I19" s="34" t="n">
        <f aca="false">I13+I15+I17</f>
        <v>2328</v>
      </c>
      <c r="J19" s="34" t="n">
        <f aca="false">J13+J15+J17</f>
        <v>2231</v>
      </c>
      <c r="K19" s="34" t="n">
        <f aca="false">K13+K15+K17</f>
        <v>2337</v>
      </c>
      <c r="L19" s="47" t="n">
        <f aca="false">I19+J19+K19</f>
        <v>6896</v>
      </c>
      <c r="M19" s="34" t="n">
        <f aca="false">M13+M15+M17</f>
        <v>2582</v>
      </c>
      <c r="N19" s="34" t="n">
        <f aca="false">N13+N15+N17</f>
        <v>2787</v>
      </c>
      <c r="O19" s="34" t="n">
        <f aca="false">O13+O15+O17</f>
        <v>2788.43</v>
      </c>
      <c r="P19" s="47" t="n">
        <f aca="false">M19+N19+O19</f>
        <v>8157.43</v>
      </c>
      <c r="Q19" s="34" t="n">
        <f aca="false">Q13+Q15+Q17</f>
        <v>2970.2</v>
      </c>
      <c r="R19" s="34" t="n">
        <f aca="false">R13+R15+R17</f>
        <v>3248.21</v>
      </c>
      <c r="S19" s="34" t="n">
        <f aca="false">S13+S15+S17</f>
        <v>3864</v>
      </c>
      <c r="T19" s="47" t="n">
        <f aca="false">Q19+R19+S19</f>
        <v>10082.41</v>
      </c>
    </row>
    <row r="20" customFormat="false" ht="15.75" hidden="false" customHeight="true" outlineLevel="0" collapsed="false">
      <c r="A20" s="48"/>
      <c r="B20" s="48"/>
      <c r="C20" s="94" t="s">
        <v>32</v>
      </c>
      <c r="D20" s="47" t="n">
        <f aca="false">D14+D16+D18</f>
        <v>1788.698704</v>
      </c>
      <c r="E20" s="34" t="n">
        <f aca="false">E14+E16+E18</f>
        <v>143.5036</v>
      </c>
      <c r="F20" s="34" t="n">
        <f aca="false">F14+F16+F18</f>
        <v>126.8236</v>
      </c>
      <c r="G20" s="34" t="n">
        <f aca="false">G14+G16+G18</f>
        <v>120.8188</v>
      </c>
      <c r="H20" s="47" t="n">
        <f aca="false">E20+F20+G20</f>
        <v>391.146</v>
      </c>
      <c r="I20" s="34" t="n">
        <f aca="false">I14+I16+I18</f>
        <v>129.4368</v>
      </c>
      <c r="J20" s="34" t="n">
        <f aca="false">J14+J16+J18</f>
        <v>124.0436</v>
      </c>
      <c r="K20" s="34" t="n">
        <f aca="false">K14+K16+K18</f>
        <v>129.9372</v>
      </c>
      <c r="L20" s="47" t="n">
        <f aca="false">I20+J20+K20</f>
        <v>383.4176</v>
      </c>
      <c r="M20" s="34" t="n">
        <f aca="false">M14+M16+M18</f>
        <v>143.5592</v>
      </c>
      <c r="N20" s="34" t="n">
        <f aca="false">N14+N16+N18</f>
        <v>154.9572</v>
      </c>
      <c r="O20" s="34" t="n">
        <f aca="false">O14+O16+O18</f>
        <v>155.036708</v>
      </c>
      <c r="P20" s="47" t="n">
        <f aca="false">M20+N20+O20</f>
        <v>453.553108</v>
      </c>
      <c r="Q20" s="34" t="n">
        <f aca="false">Q14+Q16+Q18</f>
        <v>165.14312</v>
      </c>
      <c r="R20" s="34" t="n">
        <f aca="false">R14+R16+R18</f>
        <v>180.600476</v>
      </c>
      <c r="S20" s="34" t="n">
        <f aca="false">S14+S16+S18</f>
        <v>214.8384</v>
      </c>
      <c r="T20" s="47" t="n">
        <f aca="false">Q20+R20+S20</f>
        <v>560.581996</v>
      </c>
    </row>
    <row r="21" customFormat="false" ht="12.75" hidden="false" customHeight="false" outlineLevel="0" collapsed="false">
      <c r="A21" s="3"/>
      <c r="B21" s="3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3"/>
      <c r="P21" s="3"/>
      <c r="Q21" s="3"/>
      <c r="R21" s="3"/>
      <c r="S21" s="3"/>
      <c r="T21" s="3"/>
    </row>
    <row r="22" customFormat="false" ht="12.75" hidden="false" customHeight="false" outlineLevel="0" collapsed="false">
      <c r="A22" s="3"/>
      <c r="B22" s="51" t="s">
        <v>33</v>
      </c>
      <c r="C22" s="26"/>
      <c r="D22" s="26"/>
      <c r="E22" s="26"/>
      <c r="F22" s="26"/>
      <c r="G22" s="26"/>
      <c r="H22" s="26"/>
      <c r="I22" s="26"/>
      <c r="J22" s="26"/>
      <c r="K22" s="26"/>
      <c r="L22" s="24"/>
      <c r="M22" s="24"/>
      <c r="N22" s="24"/>
      <c r="O22" s="24"/>
      <c r="P22" s="24"/>
      <c r="Q22" s="24"/>
      <c r="R22" s="24"/>
      <c r="S22" s="24"/>
      <c r="T22" s="24"/>
    </row>
    <row r="23" customFormat="false" ht="12.75" hidden="false" customHeight="false" outlineLevel="0" collapsed="false">
      <c r="B23" s="26"/>
      <c r="C23" s="26"/>
      <c r="D23" s="97"/>
      <c r="E23" s="26"/>
      <c r="F23" s="26"/>
      <c r="G23" s="26"/>
      <c r="H23" s="26"/>
      <c r="I23" s="26"/>
      <c r="J23" s="26"/>
      <c r="K23" s="26"/>
      <c r="N23" s="26"/>
    </row>
    <row r="24" customFormat="false" ht="12.75" hidden="false" customHeight="false" outlineLevel="0" collapsed="false">
      <c r="B24" s="72" t="s">
        <v>36</v>
      </c>
      <c r="C24" s="72"/>
      <c r="D24" s="73" t="s">
        <v>37</v>
      </c>
      <c r="E24" s="74"/>
      <c r="F24" s="74"/>
      <c r="G24" s="73" t="s">
        <v>47</v>
      </c>
      <c r="H24" s="26"/>
      <c r="I24" s="26"/>
      <c r="J24" s="26"/>
      <c r="K24" s="26"/>
      <c r="N24" s="26"/>
    </row>
    <row r="25" customFormat="false" ht="12.75" hidden="false" customHeight="false" outlineLevel="0" collapsed="false">
      <c r="B25" s="64" t="s">
        <v>51</v>
      </c>
      <c r="C25" s="64"/>
      <c r="D25" s="56" t="n">
        <v>55.6</v>
      </c>
      <c r="E25" s="99" t="s">
        <v>39</v>
      </c>
      <c r="F25" s="58"/>
      <c r="G25" s="59" t="n">
        <f aca="false">D25/1000</f>
        <v>0.0556</v>
      </c>
      <c r="H25" s="60"/>
      <c r="I25" s="24"/>
      <c r="J25" s="63"/>
      <c r="K25" s="60"/>
      <c r="N25" s="24"/>
    </row>
    <row r="26" customFormat="false" ht="12.75" hidden="false" customHeight="false" outlineLevel="0" collapsed="false">
      <c r="B26" s="64" t="s">
        <v>52</v>
      </c>
      <c r="C26" s="64"/>
      <c r="D26" s="56" t="n">
        <v>57.02</v>
      </c>
      <c r="E26" s="99" t="s">
        <v>39</v>
      </c>
      <c r="F26" s="58"/>
      <c r="G26" s="83" t="n">
        <f aca="false">D26/1000</f>
        <v>0.05702</v>
      </c>
      <c r="H26" s="66"/>
      <c r="I26" s="24"/>
      <c r="J26" s="67"/>
      <c r="K26" s="60"/>
      <c r="N26" s="24"/>
    </row>
    <row r="27" customFormat="false" ht="12.75" hidden="false" customHeight="false" outlineLevel="0" collapsed="false">
      <c r="B27" s="26"/>
      <c r="C27" s="26"/>
      <c r="D27" s="24"/>
      <c r="E27" s="68"/>
      <c r="F27" s="44"/>
      <c r="G27" s="63"/>
      <c r="H27" s="60"/>
      <c r="I27" s="24"/>
      <c r="J27" s="63"/>
      <c r="K27" s="60"/>
      <c r="N27" s="24"/>
    </row>
    <row r="29" customFormat="false" ht="12.75" hidden="false" customHeight="false" outlineLevel="0" collapsed="false">
      <c r="D29" s="70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</row>
  </sheetData>
  <mergeCells count="12">
    <mergeCell ref="A9:A11"/>
    <mergeCell ref="B9:C11"/>
    <mergeCell ref="D9:D11"/>
    <mergeCell ref="E9:T9"/>
    <mergeCell ref="B12:C12"/>
    <mergeCell ref="B13:C14"/>
    <mergeCell ref="B15:C16"/>
    <mergeCell ref="B17:C18"/>
    <mergeCell ref="A19:B20"/>
    <mergeCell ref="B24:C24"/>
    <mergeCell ref="B25:C25"/>
    <mergeCell ref="B26:C26"/>
  </mergeCells>
  <printOptions headings="false" gridLines="false" gridLinesSet="true" horizontalCentered="false" verticalCentered="false"/>
  <pageMargins left="0.708333333333333" right="0.708333333333333" top="1.1812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аурова СЛ</cp:lastModifiedBy>
  <cp:lastPrinted>2024-08-18T23:55:36Z</cp:lastPrinted>
  <dcterms:modified xsi:type="dcterms:W3CDTF">2024-08-18T23:55:45Z</dcterms:modified>
  <cp:revision>0</cp:revision>
  <dc:subject/>
  <dc:title/>
</cp:coreProperties>
</file>