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 2020 г. " sheetId="1" state="visible" r:id="rId2"/>
    <sheet name="приложение № 1 2023г " sheetId="2" state="visible" r:id="rId3"/>
    <sheet name="приложение № 2 2024" sheetId="3" state="visible" r:id="rId4"/>
    <sheet name="приложение № 3 2025г   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3г '!$A$2:$G$74</definedName>
    <definedName function="false" hidden="false" localSheetId="2" name="_xlnm.Print_Area" vbProcedure="false">'приложение № 2 2024'!$A$2:$G$73</definedName>
    <definedName function="false" hidden="false" localSheetId="3" name="_xlnm.Print_Area" vbProcedure="false">'приложение № 3 2025г  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6</xdr:rowOff>
              </xdr:from>
              <xdr:to>
                <xdr:col>6</xdr:col>
                <xdr:colOff>13</xdr:colOff>
                <xdr:row>9</xdr:row>
                <xdr:rowOff>-7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30</xdr:rowOff>
              </xdr:from>
              <xdr:to>
                <xdr:col>6</xdr:col>
                <xdr:colOff>13</xdr:colOff>
                <xdr:row>10</xdr:row>
                <xdr:rowOff>29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39</xdr:rowOff>
              </xdr:from>
              <xdr:to>
                <xdr:col>6</xdr:col>
                <xdr:colOff>13</xdr:colOff>
                <xdr:row>15</xdr:row>
                <xdr:rowOff>3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17</xdr:rowOff>
              </xdr:from>
              <xdr:to>
                <xdr:col>6</xdr:col>
                <xdr:colOff>13</xdr:colOff>
                <xdr:row>18</xdr:row>
                <xdr:rowOff>19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56</xdr:rowOff>
              </xdr:from>
              <xdr:to>
                <xdr:col>6</xdr:col>
                <xdr:colOff>13</xdr:colOff>
                <xdr:row>20</xdr:row>
                <xdr:rowOff>35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39</xdr:rowOff>
              </xdr:from>
              <xdr:to>
                <xdr:col>6</xdr:col>
                <xdr:colOff>13</xdr:colOff>
                <xdr:row>23</xdr:row>
                <xdr:rowOff>6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4</xdr:row>
                <xdr:rowOff>23</xdr:rowOff>
              </xdr:from>
              <xdr:to>
                <xdr:col>6</xdr:col>
                <xdr:colOff>13</xdr:colOff>
                <xdr:row>26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43</xdr:rowOff>
              </xdr:from>
              <xdr:to>
                <xdr:col>7</xdr:col>
                <xdr:colOff>-116</xdr:colOff>
                <xdr:row>9</xdr:row>
                <xdr:rowOff>-3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76</xdr:rowOff>
              </xdr:from>
              <xdr:to>
                <xdr:col>7</xdr:col>
                <xdr:colOff>-116</xdr:colOff>
                <xdr:row>17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43</xdr:rowOff>
              </xdr:from>
              <xdr:to>
                <xdr:col>7</xdr:col>
                <xdr:colOff>72</xdr:colOff>
                <xdr:row>9</xdr:row>
                <xdr:rowOff>-3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5</xdr:row>
                <xdr:rowOff>76</xdr:rowOff>
              </xdr:from>
              <xdr:to>
                <xdr:col>7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6</xdr:rowOff>
              </xdr:from>
              <xdr:to>
                <xdr:col>10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44</xdr:rowOff>
              </xdr:from>
              <xdr:to>
                <xdr:col>6</xdr:col>
                <xdr:colOff>13</xdr:colOff>
                <xdr:row>9</xdr:row>
                <xdr:rowOff>-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</xdr:row>
                <xdr:rowOff>20</xdr:rowOff>
              </xdr:from>
              <xdr:to>
                <xdr:col>6</xdr:col>
                <xdr:colOff>13</xdr:colOff>
                <xdr:row>11</xdr:row>
                <xdr:rowOff>46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28</xdr:rowOff>
              </xdr:from>
              <xdr:to>
                <xdr:col>6</xdr:col>
                <xdr:colOff>13</xdr:colOff>
                <xdr:row>14</xdr:row>
                <xdr:rowOff>40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45</xdr:rowOff>
              </xdr:from>
              <xdr:to>
                <xdr:col>6</xdr:col>
                <xdr:colOff>13</xdr:colOff>
                <xdr:row>16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25</xdr:rowOff>
              </xdr:from>
              <xdr:to>
                <xdr:col>6</xdr:col>
                <xdr:colOff>13</xdr:colOff>
                <xdr:row>19</xdr:row>
                <xdr:rowOff>47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0</xdr:row>
                <xdr:rowOff>20</xdr:rowOff>
              </xdr:from>
              <xdr:to>
                <xdr:col>6</xdr:col>
                <xdr:colOff>13</xdr:colOff>
                <xdr:row>22</xdr:row>
                <xdr:rowOff>1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50</xdr:rowOff>
              </xdr:from>
              <xdr:to>
                <xdr:col>6</xdr:col>
                <xdr:colOff>13</xdr:colOff>
                <xdr:row>24</xdr:row>
                <xdr:rowOff>2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6</xdr:row>
                <xdr:rowOff>30</xdr:rowOff>
              </xdr:from>
              <xdr:to>
                <xdr:col>6</xdr:col>
                <xdr:colOff>13</xdr:colOff>
                <xdr:row>27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81</xdr:rowOff>
              </xdr:from>
              <xdr:to>
                <xdr:col>7</xdr:col>
                <xdr:colOff>-116</xdr:colOff>
                <xdr:row>10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0</xdr:rowOff>
              </xdr:from>
              <xdr:to>
                <xdr:col>7</xdr:col>
                <xdr:colOff>-116</xdr:colOff>
                <xdr:row>19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ст.223+ст.225+ст.340+ст.310 МБ+КБ/числ.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81</xdr:rowOff>
              </xdr:from>
              <xdr:to>
                <xdr:col>7</xdr:col>
                <xdr:colOff>72</xdr:colOff>
                <xdr:row>10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7</xdr:row>
                <xdr:rowOff>10</xdr:rowOff>
              </xdr:from>
              <xdr:to>
                <xdr:col>7</xdr:col>
                <xdr:colOff>72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</xdr:row>
                <xdr:rowOff>130</xdr:rowOff>
              </xdr:from>
              <xdr:to>
                <xdr:col>6</xdr:col>
                <xdr:colOff>14</xdr:colOff>
                <xdr:row>9</xdr:row>
                <xdr:rowOff>-1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6</xdr:rowOff>
              </xdr:from>
              <xdr:to>
                <xdr:col>6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</xdr:row>
                <xdr:rowOff>7</xdr:rowOff>
              </xdr:from>
              <xdr:to>
                <xdr:col>6</xdr:col>
                <xdr:colOff>14</xdr:colOff>
                <xdr:row>14</xdr:row>
                <xdr:rowOff>19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5</xdr:row>
                <xdr:rowOff>18</xdr:rowOff>
              </xdr:from>
              <xdr:to>
                <xdr:col>6</xdr:col>
                <xdr:colOff>14</xdr:colOff>
                <xdr:row>16</xdr:row>
                <xdr:rowOff>-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7</xdr:row>
                <xdr:rowOff>24</xdr:rowOff>
              </xdr:from>
              <xdr:to>
                <xdr:col>6</xdr:col>
                <xdr:colOff>14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9</xdr:row>
                <xdr:rowOff>87</xdr:rowOff>
              </xdr:from>
              <xdr:to>
                <xdr:col>6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3</xdr:row>
                <xdr:rowOff>17</xdr:rowOff>
              </xdr:from>
              <xdr:to>
                <xdr:col>6</xdr:col>
                <xdr:colOff>14</xdr:colOff>
                <xdr:row>24</xdr:row>
                <xdr:rowOff>-19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5</xdr:row>
                <xdr:rowOff>15</xdr:rowOff>
              </xdr:from>
              <xdr:to>
                <xdr:col>6</xdr:col>
                <xdr:colOff>14</xdr:colOff>
                <xdr:row>27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8</xdr:row>
                <xdr:rowOff>167</xdr:rowOff>
              </xdr:from>
              <xdr:to>
                <xdr:col>7</xdr:col>
                <xdr:colOff>-116</xdr:colOff>
                <xdr:row>9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6</xdr:row>
                <xdr:rowOff>33</xdr:rowOff>
              </xdr:from>
              <xdr:to>
                <xdr:col>7</xdr:col>
                <xdr:colOff>-116</xdr:colOff>
                <xdr:row>18</xdr:row>
                <xdr:rowOff>3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6</xdr:row>
                <xdr:rowOff>33</xdr:rowOff>
              </xdr:from>
              <xdr:to>
                <xdr:col>7</xdr:col>
                <xdr:colOff>72</xdr:colOff>
                <xdr:row>1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99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        Приложение № 1            </t>
  </si>
  <si>
    <t xml:space="preserve"> </t>
  </si>
  <si>
    <t xml:space="preserve">                 Утверждено                                                                   постановлением администрации Дальнереченского городского округа                        от   19.10. 2023  № 1161-па   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3 год</t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0.99.0.БВ27АА10001</t>
  </si>
  <si>
    <t xml:space="preserve">9319000.99.0.БВ27АВ35001</t>
  </si>
  <si>
    <t xml:space="preserve">с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Приложение № 2       </t>
  </si>
  <si>
    <t xml:space="preserve">          Утверждено                                                                   постановлением администрации Дальнереченского городского округа                      от        19.10. 2023 №    1161-па</t>
  </si>
  <si>
    <t xml:space="preserve">Размер базового норматива затрат на оказание муниципальной услуги муниципальными бюджетными учреждениями образования  Дальнереченского городского округа на 2024 год</t>
  </si>
  <si>
    <t xml:space="preserve">МБОУ  «СОШ № 5»</t>
  </si>
  <si>
    <t xml:space="preserve">МБОУ  «ООШ № 12»</t>
  </si>
  <si>
    <t xml:space="preserve">МБУ «СПАРТА»</t>
  </si>
  <si>
    <t xml:space="preserve">                                 Приложение № 3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                 от      19.10. 2023     №    116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  <numFmt numFmtId="173" formatCode="#,##0.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65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4319092.91+6557536.72</f>
        <v>10876629.6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0876629.6298314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57411.57563</v>
      </c>
      <c r="F12" s="95" t="n">
        <f aca="false">(3207680.58+968719.53)/42</f>
        <v>99438.0978571429</v>
      </c>
      <c r="G12" s="96" t="n">
        <v>40332.667619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257411.575634015</v>
      </c>
    </row>
    <row r="13" s="34" customFormat="true" ht="24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24.7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5776503.95+19032227.18)/1139</f>
        <v>21781.1511237928</v>
      </c>
      <c r="F14" s="95" t="n">
        <v>0</v>
      </c>
      <c r="G14" s="95" t="n">
        <v>0</v>
      </c>
      <c r="H14" s="97" t="n">
        <v>3</v>
      </c>
      <c r="I14" s="97" t="n">
        <v>3</v>
      </c>
      <c r="J14" s="97" t="n">
        <v>3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9784271.27+11244563.14</f>
        <v>21028834.41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1028834.40975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182859.42965</v>
      </c>
      <c r="F16" s="95" t="n">
        <f aca="false">(7166932.34+2164413.56)/H16</f>
        <v>81142.1382608696</v>
      </c>
      <c r="G16" s="96" t="n">
        <v>25654.2313043</v>
      </c>
      <c r="H16" s="97" t="n">
        <v>115</v>
      </c>
      <c r="I16" s="97" t="n">
        <f aca="false">H16</f>
        <v>115</v>
      </c>
      <c r="J16" s="97" t="n">
        <f aca="false">I16</f>
        <v>115</v>
      </c>
      <c r="K16" s="103" t="n">
        <f aca="false">(E15-E18*H18)/H16</f>
        <v>182859.429652174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21781.15</v>
      </c>
      <c r="F18" s="95" t="n">
        <v>0</v>
      </c>
      <c r="G18" s="95" t="n">
        <v>0</v>
      </c>
      <c r="H18" s="97" t="n">
        <v>0</v>
      </c>
      <c r="I18" s="97" t="n">
        <v>0</v>
      </c>
      <c r="J18" s="97" t="n">
        <v>0</v>
      </c>
    </row>
    <row r="19" s="34" customFormat="true" ht="27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2928577.64+19850797.27</f>
        <v>42779374.91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2779374.91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170769.00124</v>
      </c>
      <c r="F20" s="95" t="n">
        <f aca="false">(16916886.21+5108899.63)/H20</f>
        <v>88103.14336</v>
      </c>
      <c r="G20" s="105" t="n">
        <v>23023.02484</v>
      </c>
      <c r="H20" s="97" t="n">
        <v>250</v>
      </c>
      <c r="I20" s="97" t="n">
        <v>250</v>
      </c>
      <c r="J20" s="97" t="n">
        <f aca="false">I20</f>
        <v>250</v>
      </c>
      <c r="K20" s="103" t="n">
        <f aca="false">(E19-E22*H22)/H20</f>
        <v>170769.00124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21781.15</v>
      </c>
      <c r="F22" s="95" t="n">
        <v>0</v>
      </c>
      <c r="G22" s="95" t="n">
        <v>0</v>
      </c>
      <c r="H22" s="97" t="n">
        <v>4</v>
      </c>
      <c r="I22" s="97" t="n">
        <v>4</v>
      </c>
      <c r="J22" s="97" t="n">
        <v>4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2622662.02+4603623.98</f>
        <v>7226286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7226286.00012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00730.16667</v>
      </c>
      <c r="F24" s="95" t="n">
        <f aca="false">(1941230.43+586251.59)/H24</f>
        <v>70207.8338888889</v>
      </c>
      <c r="G24" s="96" t="n">
        <v>28946.6980555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00730.166666667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21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21781.15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3179607.65+23090707.26</f>
        <v>46270314.91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6270314.91062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185562.13438</v>
      </c>
      <c r="F28" s="95" t="n">
        <f aca="false">(17392531.37+5252544.48)/H28</f>
        <v>90944.0797188755</v>
      </c>
      <c r="G28" s="96" t="n">
        <v>28853.9532128</v>
      </c>
      <c r="H28" s="97" t="n">
        <v>249</v>
      </c>
      <c r="I28" s="97" t="n">
        <v>249</v>
      </c>
      <c r="J28" s="97" t="n">
        <f aca="false">I28</f>
        <v>249</v>
      </c>
      <c r="K28" s="103" t="n">
        <f aca="false">(E27-E30*H30)/H28</f>
        <v>185562.13437751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22.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21781.15</v>
      </c>
      <c r="F30" s="95" t="n">
        <v>0</v>
      </c>
      <c r="G30" s="95" t="n">
        <v>0</v>
      </c>
      <c r="H30" s="97" t="n">
        <v>3</v>
      </c>
      <c r="I30" s="97" t="n">
        <v>3</v>
      </c>
      <c r="J30" s="97" t="n">
        <v>3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23428266.25+15930957.57</f>
        <v>39359223.82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39359223.819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40179.70739</v>
      </c>
      <c r="F32" s="95" t="n">
        <f aca="false">(17250365.77+5209610.41)/H32</f>
        <v>80214.2006428572</v>
      </c>
      <c r="G32" s="105" t="n">
        <v>20786.8461785</v>
      </c>
      <c r="H32" s="97" t="n">
        <v>280</v>
      </c>
      <c r="I32" s="97" t="n">
        <f aca="false">H32</f>
        <v>280</v>
      </c>
      <c r="J32" s="97" t="n">
        <f aca="false">I32</f>
        <v>280</v>
      </c>
      <c r="K32" s="103" t="n">
        <f aca="false">(E31-E34*H34)/H32</f>
        <v>140179.707392857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21781.15</v>
      </c>
      <c r="F34" s="95" t="n">
        <v>0</v>
      </c>
      <c r="G34" s="95" t="n">
        <v>0</v>
      </c>
      <c r="H34" s="97" t="n">
        <v>5</v>
      </c>
      <c r="I34" s="97" t="n">
        <v>5</v>
      </c>
      <c r="J34" s="97" t="n">
        <v>5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12771801.26+9760957.24</f>
        <v>22532758.5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2532758.5005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49492.35167</v>
      </c>
      <c r="F36" s="95" t="n">
        <f aca="false">(9280077.93+2802583.53)/H36</f>
        <v>80551.0764</v>
      </c>
      <c r="G36" s="96" t="n">
        <v>22145.1095333</v>
      </c>
      <c r="H36" s="97" t="n">
        <v>150</v>
      </c>
      <c r="I36" s="97" t="n">
        <f aca="false">H36</f>
        <v>150</v>
      </c>
      <c r="J36" s="97" t="n">
        <f aca="false">I36</f>
        <v>150</v>
      </c>
      <c r="K36" s="103" t="n">
        <f aca="false">(E35-E38*H38)/H36</f>
        <v>149492.351666667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22.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21781.15</v>
      </c>
      <c r="F38" s="95" t="n">
        <v>0</v>
      </c>
      <c r="G38" s="95" t="n">
        <v>0</v>
      </c>
      <c r="H38" s="97" t="n">
        <v>5</v>
      </c>
      <c r="I38" s="97" t="n">
        <v>5</v>
      </c>
      <c r="J38" s="97" t="n">
        <v>5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190073422.18</v>
      </c>
      <c r="F39" s="110"/>
      <c r="G39" s="110"/>
      <c r="H39" s="97" t="n">
        <f aca="false">H12+H14+H16+H18+H20+H22+H28+H30+H32+H34+H36+H38+H24+H26</f>
        <v>1142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56678165.25+18404482.93</f>
        <v>75082648.18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5082648.18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5007.6405394606</v>
      </c>
      <c r="F41" s="105" t="n">
        <f aca="false">52592529.25/1001</f>
        <v>52539.9892607393</v>
      </c>
      <c r="G41" s="96" t="n">
        <v>11547.1971228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5007.6405394606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5007.6405394606</v>
      </c>
      <c r="F42" s="105" t="n">
        <f aca="false">52592529.25/1001</f>
        <v>52539.9892607393</v>
      </c>
      <c r="G42" s="96" t="n">
        <v>11547.1971228</v>
      </c>
      <c r="H42" s="97" t="n">
        <v>481</v>
      </c>
      <c r="I42" s="97" t="n">
        <f aca="false">H42</f>
        <v>481</v>
      </c>
      <c r="J42" s="97" t="n">
        <f aca="false">I42</f>
        <v>481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5007.6405394606</v>
      </c>
      <c r="F43" s="105" t="n">
        <f aca="false">52592529.25/1001</f>
        <v>52539.9892607393</v>
      </c>
      <c r="G43" s="96" t="n">
        <v>11547.1971228</v>
      </c>
      <c r="H43" s="97" t="n">
        <v>96</v>
      </c>
      <c r="I43" s="97" t="n">
        <f aca="false">H43</f>
        <v>96</v>
      </c>
      <c r="J43" s="97" t="n">
        <f aca="false">I43</f>
        <v>96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49626436.29+15384289.45</f>
        <v>65010725.74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5010725.74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67021.366742268</v>
      </c>
      <c r="F45" s="105" t="n">
        <f aca="false">45536690.09/970</f>
        <v>46945.0413298969</v>
      </c>
      <c r="G45" s="105" t="n">
        <v>9932.8374536</v>
      </c>
      <c r="H45" s="97" t="n">
        <v>415</v>
      </c>
      <c r="I45" s="97" t="n">
        <f aca="false">H45</f>
        <v>415</v>
      </c>
      <c r="J45" s="97" t="n">
        <f aca="false">I45</f>
        <v>415</v>
      </c>
      <c r="K45" s="103" t="n">
        <f aca="false">E44/(H45+H46+H47+H48)</f>
        <v>67021.366742268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67021.366742268</v>
      </c>
      <c r="F46" s="105" t="n">
        <f aca="false">45536690.09/970</f>
        <v>46945.0413298969</v>
      </c>
      <c r="G46" s="105" t="n">
        <v>9932.8374536</v>
      </c>
      <c r="H46" s="97" t="n">
        <v>447</v>
      </c>
      <c r="I46" s="97" t="n">
        <f aca="false">H46</f>
        <v>447</v>
      </c>
      <c r="J46" s="97" t="n">
        <f aca="false">I46</f>
        <v>447</v>
      </c>
    </row>
    <row r="47" s="34" customFormat="true" ht="63.7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67021.366742268</v>
      </c>
      <c r="F47" s="105" t="n">
        <f aca="false">45536690.09/970</f>
        <v>46945.0413298969</v>
      </c>
      <c r="G47" s="105" t="n">
        <v>9932.8374536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67021.366742268</v>
      </c>
      <c r="F48" s="105" t="n">
        <f aca="false">45536690.09/970</f>
        <v>46945.0413298969</v>
      </c>
      <c r="G48" s="105" t="n">
        <v>9932.8374536</v>
      </c>
      <c r="H48" s="97" t="n">
        <v>108</v>
      </c>
      <c r="I48" s="97" t="n">
        <f aca="false">H48</f>
        <v>108</v>
      </c>
      <c r="J48" s="97" t="n">
        <f aca="false">I48</f>
        <v>10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30891247.63+17664330.98</f>
        <v>48555578.61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48555578.61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79599.3091967213</v>
      </c>
      <c r="F50" s="96" t="n">
        <f aca="false">28398726.18/610</f>
        <v>46555.2888196721</v>
      </c>
      <c r="G50" s="105" t="n">
        <v>11983.0508688</v>
      </c>
      <c r="H50" s="97" t="n">
        <v>267</v>
      </c>
      <c r="I50" s="97" t="n">
        <f aca="false">H50</f>
        <v>267</v>
      </c>
      <c r="J50" s="97" t="n">
        <f aca="false">I50</f>
        <v>267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79599.3091967213</v>
      </c>
      <c r="F51" s="96" t="n">
        <f aca="false">28398726.18/610</f>
        <v>46555.2888196721</v>
      </c>
      <c r="G51" s="105" t="n">
        <v>11983.0508688</v>
      </c>
      <c r="H51" s="97" t="n">
        <v>306</v>
      </c>
      <c r="I51" s="97" t="n">
        <f aca="false">H51</f>
        <v>306</v>
      </c>
      <c r="J51" s="97" t="n">
        <f aca="false">I51</f>
        <v>306</v>
      </c>
      <c r="K51" s="33" t="n">
        <f aca="false">E49/(H50+H51+H52+H53)</f>
        <v>79599.3091967213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79599.3091967213</v>
      </c>
      <c r="F52" s="96" t="n">
        <f aca="false">28398726.18/610</f>
        <v>46555.2888196721</v>
      </c>
      <c r="G52" s="105" t="n">
        <v>11983.0508688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79599.3091967213</v>
      </c>
      <c r="F53" s="96" t="n">
        <f aca="false">28398726.18/610</f>
        <v>46555.2888196721</v>
      </c>
      <c r="G53" s="105" t="n">
        <v>11983.0508688</v>
      </c>
      <c r="H53" s="97" t="n">
        <v>37</v>
      </c>
      <c r="I53" s="97" t="n">
        <f aca="false">H53</f>
        <v>37</v>
      </c>
      <c r="J53" s="97" t="n">
        <f aca="false">I53</f>
        <v>37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29002628.66+11319577.75</f>
        <v>40322206.41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0322206.41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53901.551183206</v>
      </c>
      <c r="F55" s="105" t="n">
        <f aca="false">27681262/262</f>
        <v>105653.671755725</v>
      </c>
      <c r="G55" s="96" t="n">
        <v>22401.6762213</v>
      </c>
      <c r="H55" s="97" t="n">
        <v>99</v>
      </c>
      <c r="I55" s="97" t="n">
        <f aca="false">H55</f>
        <v>99</v>
      </c>
      <c r="J55" s="97" t="n">
        <f aca="false">I55</f>
        <v>99</v>
      </c>
      <c r="K55" s="33" t="n">
        <f aca="false">E54/(H55+H56+H58)</f>
        <v>153901.551183206</v>
      </c>
    </row>
    <row r="56" s="34" customFormat="true" ht="50.2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53901.551183206</v>
      </c>
      <c r="F56" s="105" t="n">
        <f aca="false">27681262/262</f>
        <v>105653.671755725</v>
      </c>
      <c r="G56" s="96" t="n">
        <v>22401.6762213</v>
      </c>
      <c r="H56" s="97" t="n">
        <v>135</v>
      </c>
      <c r="I56" s="97" t="n">
        <f aca="false">H56</f>
        <v>135</v>
      </c>
      <c r="J56" s="97" t="n">
        <f aca="false">I56</f>
        <v>135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v>153901.55118</v>
      </c>
      <c r="F57" s="105" t="n">
        <f aca="false">27681262/262</f>
        <v>105653.671755725</v>
      </c>
      <c r="G57" s="96" t="n">
        <v>22401.6762213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53901.551183206</v>
      </c>
      <c r="F58" s="105" t="n">
        <f aca="false">27681262/262</f>
        <v>105653.671755725</v>
      </c>
      <c r="G58" s="96" t="n">
        <v>22401.6762213</v>
      </c>
      <c r="H58" s="97" t="n">
        <v>28</v>
      </c>
      <c r="I58" s="97" t="n">
        <f aca="false">H58</f>
        <v>28</v>
      </c>
      <c r="J58" s="97" t="n">
        <f aca="false">I58</f>
        <v>28</v>
      </c>
    </row>
    <row r="59" s="34" customFormat="true" ht="93.75" hidden="true" customHeight="false" outlineLevel="0" collapsed="false">
      <c r="A59" s="115"/>
      <c r="B59" s="116"/>
      <c r="C59" s="117" t="s">
        <v>48</v>
      </c>
      <c r="D59" s="115" t="s">
        <v>49</v>
      </c>
      <c r="E59" s="118"/>
      <c r="F59" s="119" t="n">
        <v>0</v>
      </c>
      <c r="G59" s="120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31911545.92+9975951.39</f>
        <v>41887497.31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41887497.31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1237.2403231293</v>
      </c>
      <c r="F61" s="105" t="n">
        <f aca="false">29438183.92/588</f>
        <v>50064.9386394558</v>
      </c>
      <c r="G61" s="96" t="n">
        <v>10673.4819557</v>
      </c>
      <c r="H61" s="97" t="n">
        <v>209</v>
      </c>
      <c r="I61" s="97" t="n">
        <f aca="false">H61</f>
        <v>209</v>
      </c>
      <c r="J61" s="97" t="n">
        <f aca="false">I61</f>
        <v>209</v>
      </c>
      <c r="K61" s="33" t="n">
        <f aca="false">E60/(H61+H62+H63+H64)</f>
        <v>71237.2403231293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1237.2403231293</v>
      </c>
      <c r="F62" s="105" t="n">
        <f aca="false">29438183.92/588</f>
        <v>50064.9386394558</v>
      </c>
      <c r="G62" s="96" t="n">
        <v>10673.4819557</v>
      </c>
      <c r="H62" s="97" t="n">
        <v>326</v>
      </c>
      <c r="I62" s="97" t="n">
        <f aca="false">H62</f>
        <v>326</v>
      </c>
      <c r="J62" s="97" t="n">
        <f aca="false">I62</f>
        <v>326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1237.2403231293</v>
      </c>
      <c r="F63" s="105" t="n">
        <f aca="false">29438183.92/588</f>
        <v>50064.9386394558</v>
      </c>
      <c r="G63" s="96" t="n">
        <v>10673.4819557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1237.2403231293</v>
      </c>
      <c r="F64" s="105" t="n">
        <f aca="false">29438183.92/588</f>
        <v>50064.9386394558</v>
      </c>
      <c r="G64" s="96" t="n">
        <v>10673.4819557</v>
      </c>
      <c r="H64" s="97" t="n">
        <v>53</v>
      </c>
      <c r="I64" s="97" t="n">
        <f aca="false">H64</f>
        <v>53</v>
      </c>
      <c r="J64" s="97" t="n">
        <f aca="false">I64</f>
        <v>53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121" t="n">
        <v>11615.7743617021</v>
      </c>
      <c r="F65" s="119" t="n">
        <v>0</v>
      </c>
      <c r="G65" s="120" t="n">
        <v>4965.88775075988</v>
      </c>
      <c r="H65" s="122" t="n">
        <v>0</v>
      </c>
      <c r="I65" s="122" t="n">
        <v>0</v>
      </c>
      <c r="J65" s="122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8666958.25+3585737.26</f>
        <v>12252695.51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51267.845802469</v>
      </c>
      <c r="F67" s="95" t="n">
        <f aca="false">(6429441.05+1941691.2)/81</f>
        <v>103347.311728395</v>
      </c>
      <c r="G67" s="96" t="n">
        <v>20818.9061728</v>
      </c>
      <c r="H67" s="97" t="n">
        <v>45</v>
      </c>
      <c r="I67" s="97" t="n">
        <f aca="false">H67</f>
        <v>45</v>
      </c>
      <c r="J67" s="97" t="n">
        <f aca="false">I67</f>
        <v>45</v>
      </c>
      <c r="K67" s="33" t="n">
        <f aca="false">E66/(H67+H68)</f>
        <v>151267.845802469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51267.845802469</v>
      </c>
      <c r="F68" s="95" t="n">
        <f aca="false">(3711386.25+4659746)/81</f>
        <v>103347.311728395</v>
      </c>
      <c r="G68" s="96" t="n">
        <v>20818.9061728</v>
      </c>
      <c r="H68" s="97" t="n">
        <v>36</v>
      </c>
      <c r="I68" s="97" t="n">
        <f aca="false">H68</f>
        <v>36</v>
      </c>
      <c r="J68" s="97" t="n">
        <f aca="false">I68</f>
        <v>36</v>
      </c>
    </row>
    <row r="69" s="34" customFormat="true" ht="21" hidden="false" customHeight="true" outlineLevel="0" collapsed="false">
      <c r="A69" s="89"/>
      <c r="B69" s="101"/>
      <c r="C69" s="123"/>
      <c r="D69" s="123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24" t="s">
        <v>53</v>
      </c>
      <c r="D70" s="124"/>
      <c r="E70" s="71" t="n">
        <f aca="false">E40+E44+E49+E54+E60+E66</f>
        <v>283111351.76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8542858.05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49447.6214666</v>
      </c>
      <c r="F73" s="105" t="n">
        <v>42194.22</v>
      </c>
      <c r="G73" s="105" t="n">
        <v>6166.27106666</v>
      </c>
      <c r="H73" s="97" t="n">
        <v>375</v>
      </c>
      <c r="I73" s="97" t="n">
        <f aca="false">H73</f>
        <v>375</v>
      </c>
      <c r="J73" s="97" t="n">
        <f aca="false">I73</f>
        <v>375</v>
      </c>
      <c r="K73" s="125"/>
      <c r="L73" s="69"/>
      <c r="N73" s="41"/>
    </row>
    <row r="74" s="34" customFormat="true" ht="19.5" hidden="true" customHeight="true" outlineLevel="0" collapsed="false">
      <c r="A74" s="115"/>
      <c r="B74" s="116" t="s">
        <v>54</v>
      </c>
      <c r="C74" s="126" t="s">
        <v>58</v>
      </c>
      <c r="D74" s="126"/>
      <c r="E74" s="127"/>
      <c r="F74" s="128"/>
      <c r="G74" s="128"/>
      <c r="H74" s="122"/>
      <c r="I74" s="122"/>
      <c r="J74" s="122"/>
    </row>
    <row r="75" s="19" customFormat="true" ht="18.75" hidden="true" customHeight="true" outlineLevel="0" collapsed="false">
      <c r="A75" s="129" t="s">
        <v>59</v>
      </c>
      <c r="B75" s="129"/>
      <c r="C75" s="129"/>
      <c r="D75" s="129"/>
      <c r="E75" s="129"/>
      <c r="F75" s="130" t="s">
        <v>18</v>
      </c>
      <c r="G75" s="130" t="s">
        <v>18</v>
      </c>
      <c r="H75" s="130" t="s">
        <v>18</v>
      </c>
      <c r="I75" s="130" t="s">
        <v>18</v>
      </c>
      <c r="J75" s="130" t="s">
        <v>18</v>
      </c>
    </row>
    <row r="76" s="19" customFormat="true" ht="18.75" hidden="true" customHeight="true" outlineLevel="0" collapsed="false">
      <c r="A76" s="129" t="s">
        <v>60</v>
      </c>
      <c r="B76" s="129"/>
      <c r="C76" s="129"/>
      <c r="D76" s="129"/>
      <c r="E76" s="129"/>
      <c r="F76" s="130" t="s">
        <v>18</v>
      </c>
      <c r="G76" s="130" t="s">
        <v>18</v>
      </c>
      <c r="H76" s="130" t="s">
        <v>18</v>
      </c>
      <c r="I76" s="130" t="s">
        <v>18</v>
      </c>
      <c r="J76" s="130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31" t="s">
        <v>84</v>
      </c>
      <c r="D77" s="89"/>
      <c r="E77" s="132" t="n">
        <v>13377549.69</v>
      </c>
      <c r="F77" s="105"/>
      <c r="G77" s="105"/>
      <c r="H77" s="97"/>
      <c r="I77" s="97"/>
      <c r="J77" s="97"/>
      <c r="K77" s="112" t="n">
        <f aca="false">(E78*H78)+(E79*H79)</f>
        <v>13377549.6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178367.3292</v>
      </c>
      <c r="F78" s="105" t="n">
        <v>99190.2978666</v>
      </c>
      <c r="G78" s="105" t="n">
        <v>57832.7028</v>
      </c>
      <c r="H78" s="97" t="n">
        <v>30</v>
      </c>
      <c r="I78" s="97" t="n">
        <f aca="false">H78</f>
        <v>30</v>
      </c>
      <c r="J78" s="97" t="n">
        <f aca="false">I78</f>
        <v>30</v>
      </c>
      <c r="K78" s="103" t="n">
        <f aca="false">E77/(H78+H79)</f>
        <v>178367.3292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178367.3292</v>
      </c>
      <c r="F79" s="105" t="n">
        <v>99190.2978666</v>
      </c>
      <c r="G79" s="105" t="n">
        <v>57832.7028</v>
      </c>
      <c r="H79" s="97" t="n">
        <v>45</v>
      </c>
      <c r="I79" s="97" t="n">
        <f aca="false">H79</f>
        <v>45</v>
      </c>
      <c r="J79" s="97" t="n">
        <f aca="false">I79</f>
        <v>45</v>
      </c>
      <c r="K79" s="125"/>
      <c r="L79" s="69"/>
      <c r="N79" s="41"/>
    </row>
    <row r="80" s="2" customFormat="true" ht="15.75" hidden="false" customHeight="false" outlineLevel="0" collapsed="false"/>
    <row r="88" customFormat="false" ht="15" hidden="false" customHeight="false" outlineLevel="0" collapsed="false">
      <c r="F88" s="1" t="s">
        <v>88</v>
      </c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25.28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1.25" hidden="false" customHeight="true" outlineLevel="0" collapsed="false">
      <c r="B2" s="2"/>
      <c r="C2" s="2"/>
      <c r="D2" s="2"/>
      <c r="E2" s="2"/>
      <c r="F2" s="133" t="s">
        <v>89</v>
      </c>
      <c r="G2" s="82" t="s">
        <v>90</v>
      </c>
      <c r="H2" s="82"/>
      <c r="I2" s="82"/>
      <c r="J2" s="82"/>
    </row>
    <row r="3" customFormat="false" ht="108" hidden="false" customHeight="true" outlineLevel="0" collapsed="false">
      <c r="B3" s="2"/>
      <c r="C3" s="2"/>
      <c r="D3" s="2"/>
      <c r="E3" s="2"/>
      <c r="F3" s="133"/>
      <c r="G3" s="82" t="s">
        <v>91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2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41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11275098.57</f>
        <v>11275098.57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1275098.5806856</v>
      </c>
    </row>
    <row r="12" s="34" customFormat="true" ht="80.25" hidden="false" customHeight="true" outlineLevel="0" collapsed="false">
      <c r="A12" s="89"/>
      <c r="B12" s="91"/>
      <c r="C12" s="92" t="s">
        <v>19</v>
      </c>
      <c r="D12" s="93" t="s">
        <v>20</v>
      </c>
      <c r="E12" s="134" t="n">
        <v>266907.012142</v>
      </c>
      <c r="F12" s="95" t="n">
        <f aca="false">5387373.6/I12</f>
        <v>128270.8</v>
      </c>
      <c r="G12" s="96" t="n">
        <v>25214.1176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266907.011887582</v>
      </c>
    </row>
    <row r="13" s="34" customFormat="true" ht="24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24.7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5776503.95+19748427.82)/1178</f>
        <v>21668.023573854</v>
      </c>
      <c r="F14" s="95" t="n">
        <v>0</v>
      </c>
      <c r="G14" s="95" t="n">
        <v>0</v>
      </c>
      <c r="H14" s="97" t="n">
        <v>3</v>
      </c>
      <c r="I14" s="97" t="n">
        <v>3</v>
      </c>
      <c r="J14" s="97" t="n">
        <v>3</v>
      </c>
    </row>
    <row r="15" s="34" customFormat="true" ht="54.7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22177873.74</f>
        <v>22177873.74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2177873.74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192851.076</v>
      </c>
      <c r="F16" s="95" t="n">
        <f aca="false">11931103.6/I16</f>
        <v>103748.726956522</v>
      </c>
      <c r="G16" s="96" t="n">
        <f aca="false">(1825792.88)/I16</f>
        <v>15876.459826087</v>
      </c>
      <c r="H16" s="97" t="n">
        <v>115</v>
      </c>
      <c r="I16" s="97" t="n">
        <f aca="false">H16</f>
        <v>115</v>
      </c>
      <c r="J16" s="97" t="n">
        <f aca="false">I16</f>
        <v>115</v>
      </c>
      <c r="K16" s="103" t="n">
        <f aca="false">(E15-E18*H18)/H16</f>
        <v>192851.076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21668.02</v>
      </c>
      <c r="F18" s="95" t="n">
        <v>0</v>
      </c>
      <c r="G18" s="95" t="n">
        <v>0</v>
      </c>
      <c r="H18" s="97" t="n">
        <v>0</v>
      </c>
      <c r="I18" s="97" t="n">
        <v>0</v>
      </c>
      <c r="J18" s="97" t="n">
        <v>0</v>
      </c>
    </row>
    <row r="19" s="34" customFormat="true" ht="42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45753616.67</f>
        <v>45753616.67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753616.67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182667.77836</v>
      </c>
      <c r="F20" s="95" t="n">
        <f aca="false">25874995.12/H20</f>
        <v>103499.98048</v>
      </c>
      <c r="G20" s="105" t="n">
        <f aca="false">(4969724.35)/H20</f>
        <v>19878.8974</v>
      </c>
      <c r="H20" s="97" t="n">
        <v>250</v>
      </c>
      <c r="I20" s="97" t="n">
        <f aca="false">H20</f>
        <v>250</v>
      </c>
      <c r="J20" s="97" t="n">
        <f aca="false">I20</f>
        <v>250</v>
      </c>
      <c r="K20" s="103" t="n">
        <f aca="false">(E19-E22*H22)/H20</f>
        <v>182667.77836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21668.02</v>
      </c>
      <c r="F22" s="95" t="n">
        <v>0</v>
      </c>
      <c r="G22" s="95" t="n">
        <v>0</v>
      </c>
      <c r="H22" s="97" t="n">
        <v>4</v>
      </c>
      <c r="I22" s="97" t="n">
        <v>4</v>
      </c>
      <c r="J22" s="97" t="n">
        <v>4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8535065.52</f>
        <v>8535065.5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535065.51988</v>
      </c>
    </row>
    <row r="24" s="34" customFormat="true" ht="78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37085.15333</v>
      </c>
      <c r="F24" s="95" t="n">
        <f aca="false">4229675.57/H24</f>
        <v>117490.988055556</v>
      </c>
      <c r="G24" s="96" t="n">
        <f aca="false">(616296.45)/36</f>
        <v>17119.3458333333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37085.153333333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21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21668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39.7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49212512.06</f>
        <v>49212512.06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9212512.0598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197379.5502</v>
      </c>
      <c r="F28" s="95" t="n">
        <f aca="false">27085527.43/H28</f>
        <v>108777.218594378</v>
      </c>
      <c r="G28" s="96" t="n">
        <f aca="false">(6308056.82)/H28</f>
        <v>25333.5615261044</v>
      </c>
      <c r="H28" s="97" t="n">
        <v>249</v>
      </c>
      <c r="I28" s="97" t="n">
        <f aca="false">H28</f>
        <v>249</v>
      </c>
      <c r="J28" s="97" t="n">
        <f aca="false">I28</f>
        <v>249</v>
      </c>
      <c r="K28" s="103" t="n">
        <f aca="false">(E27-E30*H30)/H28</f>
        <v>197379.550200803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22.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21668.02</v>
      </c>
      <c r="F30" s="95" t="n">
        <v>0</v>
      </c>
      <c r="G30" s="95" t="n">
        <v>0</v>
      </c>
      <c r="H30" s="97" t="n">
        <v>3</v>
      </c>
      <c r="I30" s="97" t="n">
        <v>3</v>
      </c>
      <c r="J30" s="97" t="n">
        <v>3</v>
      </c>
    </row>
    <row r="31" s="34" customFormat="true" ht="41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46211588.83</f>
        <v>46211588.8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6211588.83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4654.45975</v>
      </c>
      <c r="F32" s="95" t="n">
        <f aca="false">31524322.33/H32</f>
        <v>112586.865464286</v>
      </c>
      <c r="G32" s="105" t="n">
        <f aca="false">(4518032.15)/H32</f>
        <v>16135.8291071429</v>
      </c>
      <c r="H32" s="97" t="n">
        <v>280</v>
      </c>
      <c r="I32" s="97" t="n">
        <f aca="false">H32</f>
        <v>280</v>
      </c>
      <c r="J32" s="97" t="n">
        <f aca="false">I32</f>
        <v>280</v>
      </c>
      <c r="K32" s="103" t="n">
        <f aca="false">(E31-E34*H34)/H32</f>
        <v>164654.45975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26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21668.02</v>
      </c>
      <c r="F34" s="95" t="n">
        <v>0</v>
      </c>
      <c r="G34" s="95" t="n">
        <v>0</v>
      </c>
      <c r="H34" s="97" t="n">
        <v>5</v>
      </c>
      <c r="I34" s="97" t="n">
        <v>5</v>
      </c>
      <c r="J34" s="97" t="n">
        <v>5</v>
      </c>
    </row>
    <row r="35" s="34" customFormat="true" ht="57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28222002.61</f>
        <v>28222002.61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8222002.6095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7424.41673</v>
      </c>
      <c r="F36" s="95" t="n">
        <f aca="false">19126692.47/H36</f>
        <v>127511.283133333</v>
      </c>
      <c r="G36" s="96" t="n">
        <f aca="false">(2388419.48)/H36</f>
        <v>15922.7965333333</v>
      </c>
      <c r="H36" s="97" t="n">
        <v>150</v>
      </c>
      <c r="I36" s="97" t="n">
        <f aca="false">H36</f>
        <v>150</v>
      </c>
      <c r="J36" s="97" t="n">
        <f aca="false">I36</f>
        <v>150</v>
      </c>
      <c r="K36" s="103" t="n">
        <f aca="false">(E35-E38*H38)/H36</f>
        <v>187424.416733333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22.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21668.02</v>
      </c>
      <c r="F38" s="95" t="n">
        <v>0</v>
      </c>
      <c r="G38" s="95" t="n">
        <v>0</v>
      </c>
      <c r="H38" s="97" t="n">
        <v>5</v>
      </c>
      <c r="I38" s="97" t="n">
        <v>5</v>
      </c>
      <c r="J38" s="97" t="n">
        <v>5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11387758</v>
      </c>
      <c r="F39" s="110"/>
      <c r="G39" s="110"/>
      <c r="H39" s="97" t="n">
        <f aca="false">H12+H14+H16+H18+H20+H22+H28+H30+H32+H34+H36+H38+H24+H26</f>
        <v>1142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76361553.78-106685</f>
        <v>76254868.78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6254868.78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6178.6900899101</v>
      </c>
      <c r="F41" s="105" t="n">
        <f aca="false">56221413.77/1001</f>
        <v>56165.2485214785</v>
      </c>
      <c r="G41" s="96" t="n">
        <f aca="false">(9452094.44)/1001</f>
        <v>9442.65178821179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6178.6900899101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6178.6900899101</v>
      </c>
      <c r="F42" s="105" t="n">
        <f aca="false">56221413.77/1001</f>
        <v>56165.2485214785</v>
      </c>
      <c r="G42" s="96" t="n">
        <f aca="false">(9452094.44)/1001</f>
        <v>9442.65178821179</v>
      </c>
      <c r="H42" s="97" t="n">
        <v>481</v>
      </c>
      <c r="I42" s="97" t="n">
        <f aca="false">H42</f>
        <v>481</v>
      </c>
      <c r="J42" s="97" t="n">
        <f aca="false">I42</f>
        <v>481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6178.6900899101</v>
      </c>
      <c r="F43" s="105" t="n">
        <f aca="false">56221413.77/1001</f>
        <v>56165.2485214785</v>
      </c>
      <c r="G43" s="96" t="n">
        <f aca="false">(9452094.44)/1001</f>
        <v>9442.65178821179</v>
      </c>
      <c r="H43" s="97" t="n">
        <v>96</v>
      </c>
      <c r="I43" s="97" t="n">
        <f aca="false">H43</f>
        <v>96</v>
      </c>
      <c r="J43" s="97" t="n">
        <f aca="false">I43</f>
        <v>96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65944760.34</f>
        <v>65944760.34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5944760.34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67984.2890103093</v>
      </c>
      <c r="F45" s="105" t="n">
        <f aca="false">48882262.73/970</f>
        <v>50394.0852886598</v>
      </c>
      <c r="G45" s="105" t="n">
        <f aca="false">(7854298.2)/970</f>
        <v>8097.21463917526</v>
      </c>
      <c r="H45" s="97" t="n">
        <v>415</v>
      </c>
      <c r="I45" s="97" t="n">
        <f aca="false">H45</f>
        <v>415</v>
      </c>
      <c r="J45" s="97" t="n">
        <f aca="false">I45</f>
        <v>415</v>
      </c>
      <c r="K45" s="103" t="n">
        <f aca="false">E44/(H45+H46+H47+H48)</f>
        <v>67984.2890103093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67984.2890103093</v>
      </c>
      <c r="F46" s="105" t="n">
        <f aca="false">48882262.73/970</f>
        <v>50394.0852886598</v>
      </c>
      <c r="G46" s="105" t="n">
        <f aca="false">(7854298.2)/970</f>
        <v>8097.21463917526</v>
      </c>
      <c r="H46" s="97" t="n">
        <v>447</v>
      </c>
      <c r="I46" s="97" t="n">
        <f aca="false">H46</f>
        <v>447</v>
      </c>
      <c r="J46" s="97" t="n">
        <f aca="false">I46</f>
        <v>447</v>
      </c>
    </row>
    <row r="47" s="34" customFormat="true" ht="7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67984.2890103093</v>
      </c>
      <c r="F47" s="105" t="n">
        <f aca="false">48882262.73/970</f>
        <v>50394.0852886598</v>
      </c>
      <c r="G47" s="105" t="n">
        <f aca="false">(7854298.2)/970</f>
        <v>8097.21463917526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67984.2890103093</v>
      </c>
      <c r="F48" s="105" t="n">
        <f aca="false">48882262.73/970</f>
        <v>50394.0852886598</v>
      </c>
      <c r="G48" s="105" t="n">
        <f aca="false">(7854298.2)/970</f>
        <v>8097.21463917526</v>
      </c>
      <c r="H48" s="97" t="n">
        <v>108</v>
      </c>
      <c r="I48" s="97" t="n">
        <f aca="false">H48</f>
        <v>108</v>
      </c>
      <c r="J48" s="97" t="n">
        <f aca="false">I48</f>
        <v>10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49602570.95</f>
        <v>49602570.95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49602570.95</v>
      </c>
    </row>
    <row r="50" s="34" customFormat="true" ht="71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1315.6900819672</v>
      </c>
      <c r="F50" s="96" t="n">
        <f aca="false">30426616.28/610</f>
        <v>49879.6988196721</v>
      </c>
      <c r="G50" s="105" t="n">
        <f aca="false">(6337993)/610</f>
        <v>10390.1524590164</v>
      </c>
      <c r="H50" s="97" t="n">
        <v>267</v>
      </c>
      <c r="I50" s="97" t="n">
        <f aca="false">H50</f>
        <v>267</v>
      </c>
      <c r="J50" s="97" t="n">
        <f aca="false">I50</f>
        <v>267</v>
      </c>
      <c r="K50" s="33"/>
    </row>
    <row r="51" s="34" customFormat="true" ht="85.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1315.6900819672</v>
      </c>
      <c r="F51" s="96" t="n">
        <f aca="false">30426616.28/610</f>
        <v>49879.6988196721</v>
      </c>
      <c r="G51" s="105" t="n">
        <f aca="false">(6337993)/610</f>
        <v>10390.1524590164</v>
      </c>
      <c r="H51" s="97" t="n">
        <v>306</v>
      </c>
      <c r="I51" s="97" t="n">
        <f aca="false">H51</f>
        <v>306</v>
      </c>
      <c r="J51" s="97" t="n">
        <f aca="false">I51</f>
        <v>306</v>
      </c>
      <c r="K51" s="33" t="n">
        <f aca="false">E49/(H50+H51+H52+H53)</f>
        <v>81315.6900819672</v>
      </c>
    </row>
    <row r="52" s="34" customFormat="true" ht="93.7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1315.6900819672</v>
      </c>
      <c r="F52" s="96" t="n">
        <f aca="false">30426616.28/610</f>
        <v>49879.6988196721</v>
      </c>
      <c r="G52" s="105" t="n">
        <f aca="false">(6337993)/610</f>
        <v>10390.1524590164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1315.6900819672</v>
      </c>
      <c r="F53" s="96" t="n">
        <f aca="false">30426616.28/610</f>
        <v>49879.6988196721</v>
      </c>
      <c r="G53" s="105" t="n">
        <f aca="false">(6337993)/610</f>
        <v>10390.1524590164</v>
      </c>
      <c r="H53" s="97" t="n">
        <v>37</v>
      </c>
      <c r="I53" s="97" t="n">
        <f aca="false">H53</f>
        <v>37</v>
      </c>
      <c r="J53" s="97" t="n">
        <f aca="false">I53</f>
        <v>37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3</v>
      </c>
      <c r="D54" s="89"/>
      <c r="E54" s="71" t="n">
        <f aca="false">40289358.77</f>
        <v>40289358.77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0289358.77</v>
      </c>
    </row>
    <row r="55" s="34" customFormat="true" ht="82.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53776.17851145</v>
      </c>
      <c r="F55" s="105" t="n">
        <f aca="false">29853005.89/262</f>
        <v>113942.770572519</v>
      </c>
      <c r="G55" s="96" t="n">
        <f aca="false">(3803598.56)/262</f>
        <v>14517.5517557252</v>
      </c>
      <c r="H55" s="97" t="n">
        <v>99</v>
      </c>
      <c r="I55" s="97" t="n">
        <f aca="false">H55</f>
        <v>99</v>
      </c>
      <c r="J55" s="97" t="n">
        <f aca="false">I55</f>
        <v>99</v>
      </c>
      <c r="K55" s="33" t="n">
        <f aca="false">E54/(H55+H56+H58)</f>
        <v>153776.17851145</v>
      </c>
    </row>
    <row r="56" s="34" customFormat="true" ht="79.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53776.17851145</v>
      </c>
      <c r="F56" s="105" t="n">
        <f aca="false">29853005.89/262</f>
        <v>113942.770572519</v>
      </c>
      <c r="G56" s="96" t="n">
        <f aca="false">(3803598.56)/262</f>
        <v>14517.5517557252</v>
      </c>
      <c r="H56" s="97" t="n">
        <v>135</v>
      </c>
      <c r="I56" s="97" t="n">
        <f aca="false">H56</f>
        <v>135</v>
      </c>
      <c r="J56" s="97" t="n">
        <f aca="false">I56</f>
        <v>135</v>
      </c>
    </row>
    <row r="57" s="34" customFormat="true" ht="71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153776.17851145</v>
      </c>
      <c r="F57" s="105" t="n">
        <f aca="false">29853005.89/262</f>
        <v>113942.770572519</v>
      </c>
      <c r="G57" s="96" t="n">
        <f aca="false">(3803598.56)/262</f>
        <v>14517.5517557252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53776.17851145</v>
      </c>
      <c r="F58" s="105" t="n">
        <f aca="false">29853005.89/262</f>
        <v>113942.770572519</v>
      </c>
      <c r="G58" s="96" t="n">
        <f aca="false">(3803598.56)/262</f>
        <v>14517.5517557252</v>
      </c>
      <c r="H58" s="97" t="n">
        <v>28</v>
      </c>
      <c r="I58" s="97" t="n">
        <f aca="false">H58</f>
        <v>28</v>
      </c>
      <c r="J58" s="97" t="n">
        <f aca="false">I58</f>
        <v>28</v>
      </c>
    </row>
    <row r="59" s="34" customFormat="true" ht="37.5" hidden="false" customHeight="false" outlineLevel="0" collapsed="false">
      <c r="A59" s="89" t="n">
        <v>13</v>
      </c>
      <c r="B59" s="101" t="s">
        <v>34</v>
      </c>
      <c r="C59" s="113" t="s">
        <v>81</v>
      </c>
      <c r="D59" s="89"/>
      <c r="E59" s="71" t="n">
        <f aca="false">43040521.08</f>
        <v>43040521.08</v>
      </c>
      <c r="F59" s="97" t="s">
        <v>18</v>
      </c>
      <c r="G59" s="97" t="s">
        <v>18</v>
      </c>
      <c r="H59" s="97" t="s">
        <v>18</v>
      </c>
      <c r="I59" s="97" t="s">
        <v>18</v>
      </c>
      <c r="J59" s="97" t="s">
        <v>18</v>
      </c>
      <c r="K59" s="41" t="n">
        <f aca="false">E60*H60+E61*H61+E62*H62+E63*H63</f>
        <v>43040521.08</v>
      </c>
    </row>
    <row r="60" s="34" customFormat="true" ht="82.5" hidden="false" customHeight="true" outlineLevel="0" collapsed="false">
      <c r="A60" s="89"/>
      <c r="B60" s="101"/>
      <c r="C60" s="92" t="s">
        <v>36</v>
      </c>
      <c r="D60" s="89" t="s">
        <v>37</v>
      </c>
      <c r="E60" s="94" t="n">
        <f aca="false">K60</f>
        <v>73198.1651020408</v>
      </c>
      <c r="F60" s="105" t="n">
        <f aca="false">31469418.61/588</f>
        <v>53519.4194047619</v>
      </c>
      <c r="G60" s="96" t="n">
        <f aca="false">(5371190.38)/588</f>
        <v>9134.6775170068</v>
      </c>
      <c r="H60" s="97" t="n">
        <v>209</v>
      </c>
      <c r="I60" s="97" t="n">
        <f aca="false">H60</f>
        <v>209</v>
      </c>
      <c r="J60" s="97" t="n">
        <f aca="false">I60</f>
        <v>209</v>
      </c>
      <c r="K60" s="33" t="n">
        <f aca="false">E59/(H60+H61+H62+H63)</f>
        <v>73198.1651020408</v>
      </c>
    </row>
    <row r="61" s="34" customFormat="true" ht="78.75" hidden="false" customHeight="true" outlineLevel="0" collapsed="false">
      <c r="A61" s="89"/>
      <c r="B61" s="101"/>
      <c r="C61" s="92" t="s">
        <v>38</v>
      </c>
      <c r="D61" s="89" t="s">
        <v>39</v>
      </c>
      <c r="E61" s="94" t="n">
        <f aca="false">K60</f>
        <v>73198.1651020408</v>
      </c>
      <c r="F61" s="105" t="n">
        <f aca="false">31469418.61/588</f>
        <v>53519.4194047619</v>
      </c>
      <c r="G61" s="96" t="n">
        <f aca="false">(5371190.38)/588</f>
        <v>9134.6775170068</v>
      </c>
      <c r="H61" s="97" t="n">
        <v>326</v>
      </c>
      <c r="I61" s="97" t="n">
        <f aca="false">H61</f>
        <v>326</v>
      </c>
      <c r="J61" s="97" t="n">
        <f aca="false">I61</f>
        <v>326</v>
      </c>
    </row>
    <row r="62" s="34" customFormat="true" ht="105.75" hidden="false" customHeight="true" outlineLevel="0" collapsed="false">
      <c r="A62" s="89"/>
      <c r="B62" s="101"/>
      <c r="C62" s="92" t="s">
        <v>43</v>
      </c>
      <c r="D62" s="89" t="s">
        <v>44</v>
      </c>
      <c r="E62" s="94" t="n">
        <f aca="false">K60</f>
        <v>73198.1651020408</v>
      </c>
      <c r="F62" s="105" t="n">
        <f aca="false">31469418.61/588</f>
        <v>53519.4194047619</v>
      </c>
      <c r="G62" s="96" t="n">
        <f aca="false">(5371190.38)/588</f>
        <v>9134.6775170068</v>
      </c>
      <c r="H62" s="97" t="n">
        <v>0</v>
      </c>
      <c r="I62" s="97" t="n">
        <v>0</v>
      </c>
      <c r="J62" s="97" t="n">
        <v>0</v>
      </c>
    </row>
    <row r="63" s="34" customFormat="true" ht="75" hidden="false" customHeight="false" outlineLevel="0" collapsed="false">
      <c r="A63" s="89"/>
      <c r="B63" s="101"/>
      <c r="C63" s="92" t="s">
        <v>40</v>
      </c>
      <c r="D63" s="89" t="s">
        <v>41</v>
      </c>
      <c r="E63" s="94" t="n">
        <f aca="false">K60</f>
        <v>73198.1651020408</v>
      </c>
      <c r="F63" s="105" t="n">
        <f aca="false">31469418.61/588</f>
        <v>53519.4194047619</v>
      </c>
      <c r="G63" s="96" t="n">
        <f aca="false">(5371190.38)/588</f>
        <v>9134.6775170068</v>
      </c>
      <c r="H63" s="97" t="n">
        <v>53</v>
      </c>
      <c r="I63" s="97" t="n">
        <f aca="false">H63</f>
        <v>53</v>
      </c>
      <c r="J63" s="97" t="n">
        <f aca="false">I63</f>
        <v>53</v>
      </c>
    </row>
    <row r="64" s="34" customFormat="true" ht="93.75" hidden="true" customHeight="false" outlineLevel="0" collapsed="false">
      <c r="A64" s="89"/>
      <c r="B64" s="101"/>
      <c r="C64" s="92" t="s">
        <v>48</v>
      </c>
      <c r="D64" s="89" t="s">
        <v>49</v>
      </c>
      <c r="E64" s="121" t="n">
        <v>11615.7743617021</v>
      </c>
      <c r="F64" s="119" t="n">
        <v>0</v>
      </c>
      <c r="G64" s="120" t="n">
        <v>4965.88775075988</v>
      </c>
      <c r="H64" s="104" t="n">
        <v>0</v>
      </c>
      <c r="I64" s="104" t="n">
        <v>0</v>
      </c>
      <c r="J64" s="104" t="n">
        <v>0</v>
      </c>
    </row>
    <row r="65" s="34" customFormat="true" ht="37.5" hidden="false" customHeight="false" outlineLevel="0" collapsed="false">
      <c r="A65" s="89" t="n">
        <v>14</v>
      </c>
      <c r="B65" s="101" t="s">
        <v>34</v>
      </c>
      <c r="C65" s="113" t="s">
        <v>94</v>
      </c>
      <c r="D65" s="89"/>
      <c r="E65" s="71" t="n">
        <f aca="false">7497614.08</f>
        <v>7497614.08</v>
      </c>
      <c r="F65" s="97" t="s">
        <v>18</v>
      </c>
      <c r="G65" s="97" t="s">
        <v>18</v>
      </c>
      <c r="H65" s="97" t="s">
        <v>18</v>
      </c>
      <c r="I65" s="97" t="s">
        <v>18</v>
      </c>
      <c r="J65" s="97" t="s">
        <v>18</v>
      </c>
      <c r="K65" s="41"/>
    </row>
    <row r="66" s="34" customFormat="true" ht="45.75" hidden="false" customHeight="true" outlineLevel="0" collapsed="false">
      <c r="A66" s="89"/>
      <c r="B66" s="101"/>
      <c r="C66" s="92" t="s">
        <v>36</v>
      </c>
      <c r="D66" s="89" t="s">
        <v>37</v>
      </c>
      <c r="E66" s="94" t="n">
        <f aca="false">K66</f>
        <v>92563.1367901235</v>
      </c>
      <c r="F66" s="95" t="n">
        <f aca="false">3967471.91/81</f>
        <v>48981.134691358</v>
      </c>
      <c r="G66" s="96" t="n">
        <f aca="false">(1258975.89)/81</f>
        <v>15542.9122222222</v>
      </c>
      <c r="H66" s="97" t="n">
        <v>45</v>
      </c>
      <c r="I66" s="97" t="n">
        <f aca="false">H66</f>
        <v>45</v>
      </c>
      <c r="J66" s="97" t="n">
        <f aca="false">I66</f>
        <v>45</v>
      </c>
      <c r="K66" s="33" t="n">
        <f aca="false">E65/(H66+H67)</f>
        <v>92563.1367901235</v>
      </c>
    </row>
    <row r="67" s="34" customFormat="true" ht="81" hidden="false" customHeight="true" outlineLevel="0" collapsed="false">
      <c r="A67" s="89"/>
      <c r="B67" s="101"/>
      <c r="C67" s="92" t="s">
        <v>38</v>
      </c>
      <c r="D67" s="89" t="s">
        <v>39</v>
      </c>
      <c r="E67" s="94" t="n">
        <f aca="false">K66</f>
        <v>92563.1367901235</v>
      </c>
      <c r="F67" s="95" t="n">
        <f aca="false">3967471.91/81</f>
        <v>48981.134691358</v>
      </c>
      <c r="G67" s="96" t="n">
        <f aca="false">(1258975.89)/81</f>
        <v>15542.9122222222</v>
      </c>
      <c r="H67" s="97" t="n">
        <v>36</v>
      </c>
      <c r="I67" s="97" t="n">
        <f aca="false">H67</f>
        <v>36</v>
      </c>
      <c r="J67" s="97" t="n">
        <f aca="false">I67</f>
        <v>36</v>
      </c>
    </row>
    <row r="68" s="34" customFormat="true" ht="21" hidden="false" customHeight="true" outlineLevel="0" collapsed="false">
      <c r="A68" s="89"/>
      <c r="B68" s="101"/>
      <c r="C68" s="123"/>
      <c r="D68" s="123"/>
      <c r="E68" s="98"/>
      <c r="F68" s="95"/>
      <c r="G68" s="95"/>
      <c r="H68" s="104"/>
      <c r="I68" s="104"/>
      <c r="J68" s="104"/>
    </row>
    <row r="69" s="34" customFormat="true" ht="20.25" hidden="false" customHeight="true" outlineLevel="0" collapsed="false">
      <c r="A69" s="89"/>
      <c r="B69" s="101" t="s">
        <v>34</v>
      </c>
      <c r="C69" s="124" t="s">
        <v>53</v>
      </c>
      <c r="D69" s="124"/>
      <c r="E69" s="71" t="n">
        <f aca="false">E40+E44+E49+E54+E59+E65</f>
        <v>282629694</v>
      </c>
      <c r="F69" s="95"/>
      <c r="G69" s="95"/>
      <c r="H69" s="104"/>
      <c r="I69" s="104"/>
      <c r="J69" s="104"/>
      <c r="K69" s="68"/>
      <c r="L69" s="69"/>
      <c r="N69" s="41"/>
    </row>
    <row r="70" s="34" customFormat="true" ht="17.25" hidden="false" customHeight="true" outlineLevel="0" collapsed="false">
      <c r="A70" s="89"/>
      <c r="B70" s="101"/>
      <c r="C70" s="101"/>
      <c r="D70" s="70"/>
      <c r="E70" s="71"/>
      <c r="F70" s="70"/>
      <c r="G70" s="70"/>
      <c r="H70" s="104"/>
      <c r="I70" s="104"/>
      <c r="J70" s="104"/>
      <c r="K70" s="41"/>
    </row>
    <row r="71" s="34" customFormat="true" ht="37.5" hidden="false" customHeight="false" outlineLevel="0" collapsed="false">
      <c r="A71" s="89" t="n">
        <v>15</v>
      </c>
      <c r="B71" s="101" t="s">
        <v>54</v>
      </c>
      <c r="C71" s="114" t="s">
        <v>55</v>
      </c>
      <c r="D71" s="85"/>
      <c r="E71" s="71" t="n">
        <v>19570253</v>
      </c>
      <c r="F71" s="97" t="s">
        <v>18</v>
      </c>
      <c r="G71" s="97" t="s">
        <v>18</v>
      </c>
      <c r="H71" s="97" t="s">
        <v>18</v>
      </c>
      <c r="I71" s="97" t="s">
        <v>18</v>
      </c>
      <c r="J71" s="97" t="s">
        <v>18</v>
      </c>
      <c r="K71" s="41"/>
    </row>
    <row r="72" s="34" customFormat="true" ht="75" hidden="false" customHeight="false" outlineLevel="0" collapsed="false">
      <c r="A72" s="89"/>
      <c r="B72" s="101"/>
      <c r="C72" s="92" t="s">
        <v>56</v>
      </c>
      <c r="D72" s="89" t="s">
        <v>57</v>
      </c>
      <c r="E72" s="94" t="n">
        <f aca="false">E71/H72</f>
        <v>50309.1336760926</v>
      </c>
      <c r="F72" s="105" t="n">
        <f aca="false">(18191550)/389</f>
        <v>46764.9100257069</v>
      </c>
      <c r="G72" s="105" t="n">
        <f aca="false">(1020403)/389</f>
        <v>2623.14395886889</v>
      </c>
      <c r="H72" s="97" t="n">
        <v>389</v>
      </c>
      <c r="I72" s="97" t="n">
        <f aca="false">H72</f>
        <v>389</v>
      </c>
      <c r="J72" s="97" t="n">
        <f aca="false">I72</f>
        <v>389</v>
      </c>
      <c r="K72" s="125"/>
      <c r="L72" s="69"/>
      <c r="N72" s="41"/>
    </row>
    <row r="73" s="34" customFormat="true" ht="19.5" hidden="true" customHeight="true" outlineLevel="0" collapsed="false">
      <c r="A73" s="89"/>
      <c r="B73" s="101" t="s">
        <v>54</v>
      </c>
      <c r="C73" s="135" t="s">
        <v>58</v>
      </c>
      <c r="D73" s="135"/>
      <c r="E73" s="113"/>
      <c r="F73" s="136"/>
      <c r="G73" s="136"/>
      <c r="H73" s="104"/>
      <c r="I73" s="104"/>
      <c r="J73" s="104"/>
    </row>
    <row r="74" s="19" customFormat="true" ht="18.75" hidden="true" customHeight="true" outlineLevel="0" collapsed="false">
      <c r="A74" s="137" t="s">
        <v>59</v>
      </c>
      <c r="B74" s="137"/>
      <c r="C74" s="137"/>
      <c r="D74" s="137"/>
      <c r="E74" s="137"/>
      <c r="F74" s="85" t="s">
        <v>18</v>
      </c>
      <c r="G74" s="85" t="s">
        <v>18</v>
      </c>
      <c r="H74" s="85" t="s">
        <v>18</v>
      </c>
      <c r="I74" s="85" t="s">
        <v>18</v>
      </c>
      <c r="J74" s="85" t="s">
        <v>18</v>
      </c>
    </row>
    <row r="75" s="19" customFormat="true" ht="18.75" hidden="true" customHeight="true" outlineLevel="0" collapsed="false">
      <c r="A75" s="137" t="s">
        <v>60</v>
      </c>
      <c r="B75" s="137"/>
      <c r="C75" s="137"/>
      <c r="D75" s="137"/>
      <c r="E75" s="137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34" customFormat="true" ht="86.25" hidden="false" customHeight="true" outlineLevel="0" collapsed="false">
      <c r="A76" s="89"/>
      <c r="B76" s="101" t="s">
        <v>83</v>
      </c>
      <c r="C76" s="131" t="s">
        <v>95</v>
      </c>
      <c r="D76" s="89"/>
      <c r="E76" s="132" t="n">
        <v>14048797</v>
      </c>
      <c r="F76" s="105"/>
      <c r="G76" s="105"/>
      <c r="H76" s="97"/>
      <c r="I76" s="97"/>
      <c r="J76" s="97"/>
      <c r="K76" s="112" t="n">
        <f aca="false">(E77*H77)+(E78*H78)</f>
        <v>14048797</v>
      </c>
      <c r="L76" s="69"/>
      <c r="N76" s="41"/>
    </row>
    <row r="77" s="34" customFormat="true" ht="86.25" hidden="false" customHeight="true" outlineLevel="0" collapsed="false">
      <c r="A77" s="89"/>
      <c r="B77" s="101" t="s">
        <v>83</v>
      </c>
      <c r="C77" s="92" t="s">
        <v>85</v>
      </c>
      <c r="D77" s="89" t="s">
        <v>86</v>
      </c>
      <c r="E77" s="94" t="n">
        <f aca="false">K77</f>
        <v>187317.293333333</v>
      </c>
      <c r="F77" s="105" t="n">
        <f aca="false">(8397000)/75</f>
        <v>111960</v>
      </c>
      <c r="G77" s="105" t="n">
        <f aca="false">(4281797)/75</f>
        <v>57090.6266666667</v>
      </c>
      <c r="H77" s="97" t="n">
        <v>30</v>
      </c>
      <c r="I77" s="97" t="n">
        <f aca="false">H77</f>
        <v>30</v>
      </c>
      <c r="J77" s="97" t="n">
        <f aca="false">I77</f>
        <v>30</v>
      </c>
      <c r="K77" s="103" t="n">
        <f aca="false">E76/(H77+H78)</f>
        <v>187317.293333333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7</v>
      </c>
      <c r="E78" s="94" t="n">
        <f aca="false">K77</f>
        <v>187317.293333333</v>
      </c>
      <c r="F78" s="105" t="n">
        <f aca="false">(8397000)/75</f>
        <v>111960</v>
      </c>
      <c r="G78" s="105" t="n">
        <f aca="false">(4281797)/75</f>
        <v>57090.6266666667</v>
      </c>
      <c r="H78" s="97" t="n">
        <v>45</v>
      </c>
      <c r="I78" s="97" t="n">
        <f aca="false">H78</f>
        <v>45</v>
      </c>
      <c r="J78" s="97" t="n">
        <f aca="false">I78</f>
        <v>45</v>
      </c>
      <c r="K78" s="125"/>
      <c r="L78" s="69"/>
      <c r="N78" s="41"/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8:D68"/>
    <mergeCell ref="C69:D69"/>
    <mergeCell ref="C73:D73"/>
    <mergeCell ref="A74:E74"/>
    <mergeCell ref="A75:E75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B2" s="2"/>
      <c r="C2" s="2"/>
      <c r="D2" s="2"/>
      <c r="E2" s="2"/>
      <c r="F2" s="82" t="s">
        <v>96</v>
      </c>
      <c r="G2" s="82"/>
      <c r="H2" s="82"/>
      <c r="I2" s="82"/>
      <c r="J2" s="82"/>
    </row>
    <row r="3" customFormat="false" ht="116.25" hidden="false" customHeight="true" outlineLevel="0" collapsed="false">
      <c r="B3" s="2"/>
      <c r="C3" s="2"/>
      <c r="D3" s="2"/>
      <c r="E3" s="2"/>
      <c r="F3" s="133"/>
      <c r="G3" s="82" t="s">
        <v>97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8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53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11805605.26</f>
        <v>11805605.26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1805605.2706996</v>
      </c>
    </row>
    <row r="12" s="34" customFormat="true" ht="73.5" hidden="false" customHeight="true" outlineLevel="0" collapsed="false">
      <c r="A12" s="89"/>
      <c r="B12" s="91"/>
      <c r="C12" s="92" t="s">
        <v>19</v>
      </c>
      <c r="D12" s="93" t="s">
        <v>20</v>
      </c>
      <c r="E12" s="134" t="n">
        <v>279538.123809</v>
      </c>
      <c r="F12" s="95" t="n">
        <f aca="false">5711154.75/J12</f>
        <v>135979.875</v>
      </c>
      <c r="G12" s="96" t="n">
        <f aca="false">(1125345.96)/J12</f>
        <v>26793.9514285714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279538.123554249</v>
      </c>
    </row>
    <row r="13" s="34" customFormat="true" ht="24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24.7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5776503.95+19748427.82)/1178</f>
        <v>21668.023573854</v>
      </c>
      <c r="F14" s="95" t="n">
        <v>0</v>
      </c>
      <c r="G14" s="95" t="n">
        <v>0</v>
      </c>
      <c r="H14" s="97" t="n">
        <v>3</v>
      </c>
      <c r="I14" s="97" t="n">
        <v>3</v>
      </c>
      <c r="J14" s="97" t="n">
        <v>3</v>
      </c>
    </row>
    <row r="15" s="34" customFormat="true" ht="59.2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23279463.6</f>
        <v>23279463.6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3279463.5999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02430.11826</v>
      </c>
      <c r="F16" s="95" t="n">
        <f aca="false">12648162.93/J16</f>
        <v>109984.025478261</v>
      </c>
      <c r="G16" s="96" t="n">
        <f aca="false">(1938688.5)/J16</f>
        <v>16858.1608695652</v>
      </c>
      <c r="H16" s="97" t="n">
        <v>115</v>
      </c>
      <c r="I16" s="97" t="n">
        <f aca="false">H16</f>
        <v>115</v>
      </c>
      <c r="J16" s="97" t="n">
        <f aca="false">I16</f>
        <v>115</v>
      </c>
      <c r="K16" s="103" t="n">
        <f aca="false">(E15-E18*H18)/H16</f>
        <v>202430.11826087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21668.02</v>
      </c>
      <c r="F18" s="95" t="n">
        <v>0</v>
      </c>
      <c r="G18" s="95" t="n">
        <v>0</v>
      </c>
      <c r="H18" s="97" t="n">
        <v>0</v>
      </c>
      <c r="I18" s="97" t="n">
        <v>0</v>
      </c>
      <c r="J18" s="97" t="n">
        <v>0</v>
      </c>
    </row>
    <row r="19" s="34" customFormat="true" ht="46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47865835.78</f>
        <v>47865835.78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7865835.78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191116.6548</v>
      </c>
      <c r="F20" s="95" t="n">
        <f aca="false">27430082.33/J20</f>
        <v>109720.32932</v>
      </c>
      <c r="G20" s="105" t="n">
        <f aca="false">(5273985.81)/J20</f>
        <v>21095.94324</v>
      </c>
      <c r="H20" s="97" t="n">
        <v>250</v>
      </c>
      <c r="I20" s="97" t="n">
        <f aca="false">H20</f>
        <v>250</v>
      </c>
      <c r="J20" s="97" t="n">
        <f aca="false">I20</f>
        <v>250</v>
      </c>
      <c r="K20" s="103" t="n">
        <f aca="false">(E19-E22*H22)/H20</f>
        <v>191116.6548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21668.02</v>
      </c>
      <c r="F22" s="95" t="n">
        <v>0</v>
      </c>
      <c r="G22" s="95" t="n">
        <v>0</v>
      </c>
      <c r="H22" s="97" t="n">
        <v>4</v>
      </c>
      <c r="I22" s="97" t="n">
        <v>4</v>
      </c>
      <c r="J22" s="97" t="n">
        <v>4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8959136.72</f>
        <v>8959136.7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959136.72004</v>
      </c>
    </row>
    <row r="24" s="34" customFormat="true" ht="85.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48864.90889</v>
      </c>
      <c r="F24" s="95" t="n">
        <f aca="false">4483879.07/J24</f>
        <v>124552.196388889</v>
      </c>
      <c r="G24" s="96" t="n">
        <f aca="false">(655665.43)/J24</f>
        <v>18212.928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48864.908888889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21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21668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7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49443143.92</f>
        <v>49443143.92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9443143.91993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198305.78257</v>
      </c>
      <c r="F28" s="95" t="n">
        <f aca="false">28713367.63/J28</f>
        <v>115314.729437751</v>
      </c>
      <c r="G28" s="96" t="n">
        <f aca="false">(6693932.21)/J28</f>
        <v>26883.2618875502</v>
      </c>
      <c r="H28" s="97" t="n">
        <v>249</v>
      </c>
      <c r="I28" s="97" t="n">
        <f aca="false">H28</f>
        <v>249</v>
      </c>
      <c r="J28" s="97" t="n">
        <f aca="false">I28</f>
        <v>249</v>
      </c>
      <c r="K28" s="103" t="n">
        <f aca="false">(E27-E30*H30)/H28</f>
        <v>198305.782570281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22.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21668.02</v>
      </c>
      <c r="F30" s="95" t="n">
        <v>0</v>
      </c>
      <c r="G30" s="95" t="n">
        <v>0</v>
      </c>
      <c r="H30" s="97" t="n">
        <v>3</v>
      </c>
      <c r="I30" s="97" t="n">
        <v>3</v>
      </c>
      <c r="J30" s="97" t="n">
        <v>3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48270422.64</f>
        <v>48270422.6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8270422.639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72007.43764</v>
      </c>
      <c r="F32" s="95" t="n">
        <f aca="false">33418934.1/J32</f>
        <v>119353.336071429</v>
      </c>
      <c r="G32" s="105" t="n">
        <f aca="false">(4794600.37)/J32</f>
        <v>17123.57275</v>
      </c>
      <c r="H32" s="97" t="n">
        <v>280</v>
      </c>
      <c r="I32" s="97" t="n">
        <f aca="false">H32</f>
        <v>280</v>
      </c>
      <c r="J32" s="97" t="n">
        <f aca="false">I32</f>
        <v>280</v>
      </c>
      <c r="K32" s="103" t="n">
        <f aca="false">(E31-E34*H34)/H32</f>
        <v>172007.437642857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26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21668.02</v>
      </c>
      <c r="F34" s="95" t="n">
        <v>0</v>
      </c>
      <c r="G34" s="95" t="n">
        <v>0</v>
      </c>
      <c r="H34" s="97" t="n">
        <v>5</v>
      </c>
      <c r="I34" s="97" t="n">
        <v>5</v>
      </c>
      <c r="J34" s="97" t="n">
        <v>5</v>
      </c>
    </row>
    <row r="35" s="34" customFormat="true" ht="56.2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29743314.08</f>
        <v>29743314.08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9743314.0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97566.4932</v>
      </c>
      <c r="F36" s="95" t="n">
        <f aca="false">20276206.68/J36</f>
        <v>135174.7112</v>
      </c>
      <c r="G36" s="96" t="n">
        <f aca="false">(2539087.82)/J36</f>
        <v>16927.2521333333</v>
      </c>
      <c r="H36" s="97" t="n">
        <v>150</v>
      </c>
      <c r="I36" s="97" t="n">
        <f aca="false">H36</f>
        <v>150</v>
      </c>
      <c r="J36" s="97" t="n">
        <f aca="false">I36</f>
        <v>150</v>
      </c>
      <c r="K36" s="103" t="n">
        <f aca="false">(E35-E38*H38)/H36</f>
        <v>197566.4932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22.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21668.02</v>
      </c>
      <c r="F38" s="95" t="n">
        <v>0</v>
      </c>
      <c r="G38" s="95" t="n">
        <v>0</v>
      </c>
      <c r="H38" s="97" t="n">
        <v>5</v>
      </c>
      <c r="I38" s="97" t="n">
        <v>5</v>
      </c>
      <c r="J38" s="97" t="n">
        <v>5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19366922</v>
      </c>
      <c r="F39" s="110"/>
      <c r="G39" s="110"/>
      <c r="H39" s="97" t="n">
        <f aca="false">H12+H14+H16+H18+H20+H22+H28+H30+H32+H34+H36+H38+H24+H26</f>
        <v>1142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79954748.39-213208</f>
        <v>79741540.39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9741540.39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9661.8785114885</v>
      </c>
      <c r="F41" s="105" t="n">
        <f aca="false">59707141.43/1001</f>
        <v>59647.4939360639</v>
      </c>
      <c r="G41" s="96" t="n">
        <f aca="false">(10036609.06)/1001</f>
        <v>10026.5824775225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9661.8785114885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9661.8785114885</v>
      </c>
      <c r="F42" s="105" t="n">
        <f aca="false">59707141.43/1001</f>
        <v>59647.4939360639</v>
      </c>
      <c r="G42" s="96" t="n">
        <f aca="false">(10036609.06)/1001</f>
        <v>10026.5824775225</v>
      </c>
      <c r="H42" s="97" t="n">
        <v>481</v>
      </c>
      <c r="I42" s="97" t="n">
        <f aca="false">H42</f>
        <v>481</v>
      </c>
      <c r="J42" s="97" t="n">
        <f aca="false">I42</f>
        <v>481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9661.8785114885</v>
      </c>
      <c r="F43" s="105" t="n">
        <f aca="false">59707141.43/1001</f>
        <v>59647.4939360639</v>
      </c>
      <c r="G43" s="96" t="n">
        <f aca="false">(10036609.06)/1001</f>
        <v>10026.5824775225</v>
      </c>
      <c r="H43" s="97" t="n">
        <v>96</v>
      </c>
      <c r="I43" s="97" t="n">
        <f aca="false">H43</f>
        <v>96</v>
      </c>
      <c r="J43" s="97" t="n">
        <f aca="false">I43</f>
        <v>96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69297324.38</f>
        <v>69297324.3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9297324.3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71440.5405979382</v>
      </c>
      <c r="F45" s="105" t="n">
        <f aca="false">51912963.02/970</f>
        <v>53518.5185773196</v>
      </c>
      <c r="G45" s="105" t="n">
        <f aca="false">(8341149.33)/970</f>
        <v>8599.12302061856</v>
      </c>
      <c r="H45" s="97" t="n">
        <v>415</v>
      </c>
      <c r="I45" s="97" t="n">
        <f aca="false">H45</f>
        <v>415</v>
      </c>
      <c r="J45" s="97" t="n">
        <f aca="false">I45</f>
        <v>415</v>
      </c>
      <c r="K45" s="103" t="n">
        <f aca="false">E44/(H45+H46+H47+H48)</f>
        <v>71440.5405979382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71440.5405979382</v>
      </c>
      <c r="F46" s="105" t="n">
        <f aca="false">51912963.02/970</f>
        <v>53518.5185773196</v>
      </c>
      <c r="G46" s="105" t="n">
        <f aca="false">(8341149.33)/970</f>
        <v>8599.12302061856</v>
      </c>
      <c r="H46" s="97" t="n">
        <v>447</v>
      </c>
      <c r="I46" s="97" t="n">
        <f aca="false">H46</f>
        <v>447</v>
      </c>
      <c r="J46" s="97" t="n">
        <f aca="false">I46</f>
        <v>447</v>
      </c>
    </row>
    <row r="47" s="34" customFormat="true" ht="77.2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71440.5405979382</v>
      </c>
      <c r="F47" s="105" t="n">
        <f aca="false">51912963.02/970</f>
        <v>53518.5185773196</v>
      </c>
      <c r="G47" s="105" t="n">
        <f aca="false">(8341149.33)/970</f>
        <v>8599.12302061856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71440.5405979382</v>
      </c>
      <c r="F48" s="105" t="n">
        <f aca="false">51912963.02/970</f>
        <v>53518.5185773196</v>
      </c>
      <c r="G48" s="105" t="n">
        <f aca="false">(8341149.33)/970</f>
        <v>8599.12302061856</v>
      </c>
      <c r="H48" s="97" t="n">
        <v>108</v>
      </c>
      <c r="I48" s="97" t="n">
        <f aca="false">H48</f>
        <v>108</v>
      </c>
      <c r="J48" s="97" t="n">
        <f aca="false">I48</f>
        <v>10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51151187.61</f>
        <v>51151187.61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1151187.61</v>
      </c>
    </row>
    <row r="50" s="34" customFormat="true" ht="77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3854.4059180328</v>
      </c>
      <c r="F50" s="96" t="n">
        <f aca="false">32313066.49/610</f>
        <v>52972.240147541</v>
      </c>
      <c r="G50" s="105" t="n">
        <f aca="false">(6726989.04)/610</f>
        <v>11027.8508852459</v>
      </c>
      <c r="H50" s="97" t="n">
        <v>267</v>
      </c>
      <c r="I50" s="97" t="n">
        <f aca="false">H50</f>
        <v>267</v>
      </c>
      <c r="J50" s="97" t="n">
        <f aca="false">I50</f>
        <v>267</v>
      </c>
      <c r="K50" s="33"/>
    </row>
    <row r="51" s="34" customFormat="true" ht="77.2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3854.4059180328</v>
      </c>
      <c r="F51" s="96" t="n">
        <f aca="false">32313066.49/610</f>
        <v>52972.240147541</v>
      </c>
      <c r="G51" s="105" t="n">
        <f aca="false">(6726989.04)/610</f>
        <v>11027.8508852459</v>
      </c>
      <c r="H51" s="97" t="n">
        <v>306</v>
      </c>
      <c r="I51" s="97" t="n">
        <f aca="false">H51</f>
        <v>306</v>
      </c>
      <c r="J51" s="97" t="n">
        <f aca="false">I51</f>
        <v>306</v>
      </c>
      <c r="K51" s="33" t="n">
        <f aca="false">E49/(H50+H51+H52+H53)</f>
        <v>83854.4059180328</v>
      </c>
    </row>
    <row r="52" s="34" customFormat="true" ht="96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3854.4059180328</v>
      </c>
      <c r="F52" s="96" t="n">
        <f aca="false">32313066.49/610</f>
        <v>52972.240147541</v>
      </c>
      <c r="G52" s="105" t="n">
        <f aca="false">(6726989.04)/610</f>
        <v>11027.8508852459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3854.4059180328</v>
      </c>
      <c r="F53" s="96" t="n">
        <f aca="false">32313066.49/610</f>
        <v>52972.240147541</v>
      </c>
      <c r="G53" s="105" t="n">
        <f aca="false">(6726989.04)/610</f>
        <v>11027.8508852459</v>
      </c>
      <c r="H53" s="97" t="n">
        <v>37</v>
      </c>
      <c r="I53" s="97" t="n">
        <f aca="false">H53</f>
        <v>37</v>
      </c>
      <c r="J53" s="97" t="n">
        <f aca="false">I53</f>
        <v>37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3</v>
      </c>
      <c r="D54" s="89"/>
      <c r="E54" s="71" t="n">
        <f aca="false">42488972.46</f>
        <v>42488972.46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2488972.46</v>
      </c>
    </row>
    <row r="55" s="34" customFormat="true" ht="7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62171.650610687</v>
      </c>
      <c r="F55" s="105" t="n">
        <f aca="false">31703892.24/262</f>
        <v>121007.222290076</v>
      </c>
      <c r="G55" s="96" t="n">
        <f aca="false">(4040217.5)/262</f>
        <v>15420.677480916</v>
      </c>
      <c r="H55" s="97" t="n">
        <v>99</v>
      </c>
      <c r="I55" s="97" t="n">
        <f aca="false">H55</f>
        <v>99</v>
      </c>
      <c r="J55" s="97" t="n">
        <f aca="false">I55</f>
        <v>99</v>
      </c>
      <c r="K55" s="33" t="n">
        <f aca="false">E54/(H55+H56+H58)</f>
        <v>162171.650610687</v>
      </c>
    </row>
    <row r="56" s="34" customFormat="true" ht="84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62171.650610687</v>
      </c>
      <c r="F56" s="105" t="n">
        <f aca="false">31703892.24/262</f>
        <v>121007.222290076</v>
      </c>
      <c r="G56" s="96" t="n">
        <f aca="false">(4040217.5)/262</f>
        <v>15420.677480916</v>
      </c>
      <c r="H56" s="97" t="n">
        <v>135</v>
      </c>
      <c r="I56" s="97" t="n">
        <f aca="false">H56</f>
        <v>135</v>
      </c>
      <c r="J56" s="97" t="n">
        <f aca="false">I56</f>
        <v>135</v>
      </c>
    </row>
    <row r="57" s="34" customFormat="true" ht="78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162171.650610687</v>
      </c>
      <c r="F57" s="105" t="n">
        <f aca="false">31703892.24/262</f>
        <v>121007.222290076</v>
      </c>
      <c r="G57" s="96" t="n">
        <f aca="false">(4040217.5)/262</f>
        <v>15420.677480916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62171.650610687</v>
      </c>
      <c r="F58" s="105" t="n">
        <f aca="false">31703892.24/262</f>
        <v>121007.222290076</v>
      </c>
      <c r="G58" s="96" t="n">
        <f aca="false">(4040217.5)/262</f>
        <v>15420.677480916</v>
      </c>
      <c r="H58" s="97" t="n">
        <v>28</v>
      </c>
      <c r="I58" s="97" t="n">
        <f aca="false">H58</f>
        <v>28</v>
      </c>
      <c r="J58" s="97" t="n">
        <f aca="false">I58</f>
        <v>28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8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45487911.56</f>
        <v>45487911.56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45487911.56</v>
      </c>
    </row>
    <row r="61" s="34" customFormat="true" ht="75.75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7360.3938095238</v>
      </c>
      <c r="F61" s="105" t="n">
        <f aca="false">33420522.56/588</f>
        <v>56837.6234013605</v>
      </c>
      <c r="G61" s="96" t="n">
        <f aca="false">(5705117.77)/588</f>
        <v>9702.5812414966</v>
      </c>
      <c r="H61" s="97" t="n">
        <v>209</v>
      </c>
      <c r="I61" s="97" t="n">
        <f aca="false">H61</f>
        <v>209</v>
      </c>
      <c r="J61" s="97" t="n">
        <f aca="false">I61</f>
        <v>209</v>
      </c>
      <c r="K61" s="33" t="n">
        <f aca="false">E60/(H61+H62+H63+H64)</f>
        <v>77360.3938095238</v>
      </c>
    </row>
    <row r="62" s="34" customFormat="true" ht="79.5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7360.3938095238</v>
      </c>
      <c r="F62" s="105" t="n">
        <f aca="false">33420522.56/588</f>
        <v>56837.6234013605</v>
      </c>
      <c r="G62" s="96" t="n">
        <f aca="false">(5705117.77)/588</f>
        <v>9702.5812414966</v>
      </c>
      <c r="H62" s="97" t="n">
        <v>326</v>
      </c>
      <c r="I62" s="97" t="n">
        <f aca="false">H62</f>
        <v>326</v>
      </c>
      <c r="J62" s="97" t="n">
        <f aca="false">I62</f>
        <v>326</v>
      </c>
    </row>
    <row r="63" s="34" customFormat="true" ht="100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7360.3938095238</v>
      </c>
      <c r="F63" s="105" t="n">
        <f aca="false">33420522.56/588</f>
        <v>56837.6234013605</v>
      </c>
      <c r="G63" s="96" t="n">
        <f aca="false">(5705117.77)/588</f>
        <v>9702.5812414966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7360.3938095238</v>
      </c>
      <c r="F64" s="105" t="n">
        <f aca="false">33420522.56/588</f>
        <v>56837.6234013605</v>
      </c>
      <c r="G64" s="96" t="n">
        <f aca="false">(5705117.77)/588</f>
        <v>9702.5812414966</v>
      </c>
      <c r="H64" s="97" t="n">
        <v>53</v>
      </c>
      <c r="I64" s="97" t="n">
        <f aca="false">H64</f>
        <v>53</v>
      </c>
      <c r="J64" s="97" t="n">
        <f aca="false">I64</f>
        <v>53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121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94</v>
      </c>
      <c r="D66" s="89"/>
      <c r="E66" s="71" t="n">
        <f aca="false">7938260.6</f>
        <v>7938260.6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98003.2172839506</v>
      </c>
      <c r="F67" s="95" t="n">
        <f aca="false">4213455.16/81</f>
        <v>52017.9649382716</v>
      </c>
      <c r="G67" s="96" t="n">
        <f aca="false">(1366119.04)/81</f>
        <v>16865.6671604938</v>
      </c>
      <c r="H67" s="97" t="n">
        <v>45</v>
      </c>
      <c r="I67" s="97" t="n">
        <f aca="false">H67</f>
        <v>45</v>
      </c>
      <c r="J67" s="97" t="n">
        <f aca="false">I67</f>
        <v>45</v>
      </c>
      <c r="K67" s="33" t="n">
        <f aca="false">E66/(H67+H68)</f>
        <v>98003.2172839506</v>
      </c>
    </row>
    <row r="68" s="34" customFormat="true" ht="83.2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98003.2172839506</v>
      </c>
      <c r="F68" s="95" t="n">
        <f aca="false">4213455.16/81</f>
        <v>52017.9649382716</v>
      </c>
      <c r="G68" s="96" t="n">
        <f aca="false">(1366119.04)/81</f>
        <v>16865.6671604938</v>
      </c>
      <c r="H68" s="97" t="n">
        <v>36</v>
      </c>
      <c r="I68" s="97" t="n">
        <f aca="false">H68</f>
        <v>36</v>
      </c>
      <c r="J68" s="97" t="n">
        <f aca="false">I68</f>
        <v>36</v>
      </c>
    </row>
    <row r="69" s="34" customFormat="true" ht="21" hidden="false" customHeight="true" outlineLevel="0" collapsed="false">
      <c r="A69" s="89"/>
      <c r="B69" s="101"/>
      <c r="C69" s="123"/>
      <c r="D69" s="123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24" t="s">
        <v>53</v>
      </c>
      <c r="D70" s="124"/>
      <c r="E70" s="71" t="n">
        <f aca="false">E40+E44+E49+E54+E60+E66</f>
        <v>296105197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9922733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f aca="false">E72/H73</f>
        <v>51215.2519280206</v>
      </c>
      <c r="F73" s="105" t="n">
        <f aca="false">(18441330)/389</f>
        <v>47407.0179948586</v>
      </c>
      <c r="G73" s="105" t="n">
        <f aca="false">(1481403)/389</f>
        <v>3808.23393316195</v>
      </c>
      <c r="H73" s="97" t="n">
        <v>389</v>
      </c>
      <c r="I73" s="97" t="n">
        <f aca="false">H73</f>
        <v>389</v>
      </c>
      <c r="J73" s="97" t="n">
        <f aca="false">I73</f>
        <v>389</v>
      </c>
      <c r="K73" s="125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35" t="s">
        <v>58</v>
      </c>
      <c r="D74" s="135"/>
      <c r="E74" s="113"/>
      <c r="F74" s="136"/>
      <c r="G74" s="136"/>
      <c r="H74" s="104"/>
      <c r="I74" s="104"/>
      <c r="J74" s="104"/>
    </row>
    <row r="75" s="19" customFormat="true" ht="18.75" hidden="true" customHeight="true" outlineLevel="0" collapsed="false">
      <c r="A75" s="137" t="s">
        <v>59</v>
      </c>
      <c r="B75" s="137"/>
      <c r="C75" s="137"/>
      <c r="D75" s="137"/>
      <c r="E75" s="137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37" t="s">
        <v>60</v>
      </c>
      <c r="B76" s="137"/>
      <c r="C76" s="137"/>
      <c r="D76" s="137"/>
      <c r="E76" s="137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 t="n">
        <v>16</v>
      </c>
      <c r="B77" s="101" t="s">
        <v>83</v>
      </c>
      <c r="C77" s="131" t="s">
        <v>95</v>
      </c>
      <c r="D77" s="89"/>
      <c r="E77" s="132" t="n">
        <v>12660997</v>
      </c>
      <c r="F77" s="105"/>
      <c r="G77" s="105"/>
      <c r="H77" s="97"/>
      <c r="I77" s="97"/>
      <c r="J77" s="97"/>
      <c r="K77" s="112" t="n">
        <f aca="false">(E78*H78)+(E79*H79)</f>
        <v>12660997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168813.293333333</v>
      </c>
      <c r="F78" s="105" t="n">
        <f aca="false">(8512600)/75</f>
        <v>113501.333333333</v>
      </c>
      <c r="G78" s="105" t="n">
        <f aca="false">(4148397)/75</f>
        <v>55311.96</v>
      </c>
      <c r="H78" s="97" t="n">
        <v>30</v>
      </c>
      <c r="I78" s="97" t="n">
        <f aca="false">H78</f>
        <v>30</v>
      </c>
      <c r="J78" s="97" t="n">
        <f aca="false">I78</f>
        <v>30</v>
      </c>
      <c r="K78" s="103" t="n">
        <f aca="false">E77/(H78+H79)</f>
        <v>168813.293333333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168813.293333333</v>
      </c>
      <c r="F79" s="105" t="n">
        <f aca="false">(8512600)/75</f>
        <v>113501.333333333</v>
      </c>
      <c r="G79" s="105" t="n">
        <f aca="false">(4148397)/75</f>
        <v>55311.96</v>
      </c>
      <c r="H79" s="97" t="n">
        <v>45</v>
      </c>
      <c r="I79" s="97" t="n">
        <f aca="false">H79</f>
        <v>45</v>
      </c>
      <c r="J79" s="97" t="n">
        <f aca="false">I79</f>
        <v>45</v>
      </c>
      <c r="K79" s="125"/>
      <c r="L79" s="69"/>
      <c r="N79" s="41"/>
    </row>
  </sheetData>
  <mergeCells count="17">
    <mergeCell ref="F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3-10-24T06:22:44Z</dcterms:modified>
  <cp:revision>0</cp:revision>
  <dc:subject/>
  <dc:title/>
</cp:coreProperties>
</file>