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2"/>
  </bookViews>
  <sheets>
    <sheet name="Прил 9 дет" sheetId="1" state="visible" r:id="rId2"/>
    <sheet name="Прил 8 прогр 2012" sheetId="2" state="visible" r:id="rId3"/>
    <sheet name="Прил 7 ведомс" sheetId="3" state="visible" r:id="rId4"/>
    <sheet name="Прил 6 разд подр цел вид" sheetId="4" state="visible" r:id="rId5"/>
    <sheet name="нерабочий вариант" sheetId="5" state="visible" r:id="rId6"/>
  </sheets>
  <definedNames>
    <definedName function="false" hidden="false" localSheetId="3" name="_xlnm.Print_Area" vbProcedure="false">'Прил 6 разд подр цел вид'!$A$1:$S$326</definedName>
    <definedName function="false" hidden="false" localSheetId="2" name="_xlnm.Print_Area" vbProcedure="false">'Прил 7 ведомс'!$F$2:$M$322</definedName>
    <definedName function="false" hidden="true" localSheetId="2" name="_xlnm._FilterDatabase" vbProcedure="false">'Прил 7 ведомс'!$H$11:$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467">
  <si>
    <t xml:space="preserve">Перечень  детализации  целевых статей и видов расходов, </t>
  </si>
  <si>
    <t xml:space="preserve">применяемых при исполнении бюджета </t>
  </si>
  <si>
    <t xml:space="preserve">Дальнереченского городского округа в 2012 году</t>
  </si>
  <si>
    <t xml:space="preserve">(тыс. рублей)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Целевая статьи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ьальный ремонт многоквартирных домов Дальнереченского городского округа на 2012г.""</t>
  </si>
  <si>
    <t xml:space="preserve">795 38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t xml:space="preserve">795 41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Учреждения по внешкольной работе с детьми (Детская юношеская спортивная школа)</t>
  </si>
  <si>
    <t xml:space="preserve">423 99  10</t>
  </si>
  <si>
    <t xml:space="preserve">Учреждения по внешкольной работе с детьми (Детская школа искусств)</t>
  </si>
  <si>
    <t xml:space="preserve">423 99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Субсидии некоммерческим организациям (за исключением муниципальных учреждений)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2 год</t>
  </si>
  <si>
    <t xml:space="preserve">сумма на 2012 год</t>
  </si>
  <si>
    <t xml:space="preserve">основание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</t>
  </si>
  <si>
    <t xml:space="preserve">Постановление администрации Дальнереченского городского округа от 11.08.2010 № 606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Постановление администрации Дальнереченского городского округа от 29.06.2011г. № 577</t>
  </si>
  <si>
    <t xml:space="preserve">Постановление администрации Дальнереченского городского округа от 01.10.2010 № 710</t>
  </si>
  <si>
    <t xml:space="preserve">Решение Думы ДГО от 30.09.2010г. № 80</t>
  </si>
  <si>
    <t xml:space="preserve">Постановление администрации Дальнереченского городского округа от 09.09.2010 № 665</t>
  </si>
  <si>
    <t xml:space="preserve">Постановление администрации Дальнереченского городского округа от 14.10.2010г. № 755</t>
  </si>
  <si>
    <t xml:space="preserve">Постановление администрации Дальнереченского городского округа от 21.09.2010г. № 695</t>
  </si>
  <si>
    <t xml:space="preserve">Постановление администрации Дальнереченского городского округа от 03.09.2010г. № 656</t>
  </si>
  <si>
    <t xml:space="preserve">Постановление администрации Дальнереченского городского округа от 27.05.2011г. № 441</t>
  </si>
  <si>
    <t xml:space="preserve">Постановление администрации Дальнереченского городского округа от 14.10.2011г. № 937</t>
  </si>
  <si>
    <t xml:space="preserve">Постановление администрации Дальнереченского городского округа от 11.10.2011г. № 893</t>
  </si>
  <si>
    <t xml:space="preserve">Постановление администрации Дальнереченского городского округа от 14.10.2011г. № 919</t>
  </si>
  <si>
    <t xml:space="preserve">Постановление администрации Дальнереченского городского округа от 14.10.2011г. № 920</t>
  </si>
  <si>
    <t xml:space="preserve">итого</t>
  </si>
  <si>
    <t xml:space="preserve">Расходы                                                                                                                                              бюджета Дальнереченского городского округа на 2012 год в ведомственной структуре расходов 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-мочия</t>
  </si>
  <si>
    <t xml:space="preserve">6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ОБЩЕГОСУДАРСТВЕННЫЕ ВОПРОСЫ</t>
  </si>
  <si>
    <t xml:space="preserve">000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РЕЗЕРВ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БЕЗОПАСНОСТЬ И ПРАВООХРАНИТЕЛЬНАЯ ДЕЯТЕЛЬНОСТЬ</t>
  </si>
  <si>
    <t xml:space="preserve">0300</t>
  </si>
  <si>
    <t xml:space="preserve">000 00 00 </t>
  </si>
  <si>
    <r>
      <rPr>
        <sz val="12"/>
        <rFont val="Times New Roman"/>
        <family val="1"/>
        <charset val="204"/>
      </rPr>
      <t xml:space="preserve">ЗАЩИТА НАС</t>
    </r>
    <r>
      <rPr>
        <b val="true"/>
        <sz val="12"/>
        <rFont val="Times New Roman"/>
        <family val="1"/>
        <charset val="204"/>
      </rPr>
      <t xml:space="preserve">Е</t>
    </r>
    <r>
      <rPr>
        <sz val="12"/>
        <rFont val="Times New Roman"/>
        <family val="1"/>
        <charset val="204"/>
      </rPr>
      <t xml:space="preserve">ЛЕНИЯ И ТЕРРИТОРИИ ОТ ЧРЕЗВЫЧАЙНЫХ СИТУАЦИЙ ПРИРОДНОГО ИТЕХНОГЕННОГО ХАРАКТЕРА ГРАЖДАНСКАЯ ОБОРОНА</t>
    </r>
  </si>
  <si>
    <t xml:space="preserve">0309</t>
  </si>
  <si>
    <t xml:space="preserve">Мероприятия по предупреждению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 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Целевые программы муниципальных образований</t>
  </si>
  <si>
    <t xml:space="preserve">795 00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(мест.бюдж)</t>
  </si>
  <si>
    <t xml:space="preserve">0980201</t>
  </si>
  <si>
    <t xml:space="preserve">Субсидии юридическим  лицам </t>
  </si>
  <si>
    <t xml:space="preserve">0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013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КУЛЬТУРА И КИНЕМАТОГРАФИЯ </t>
  </si>
  <si>
    <t xml:space="preserve">0800</t>
  </si>
  <si>
    <t xml:space="preserve">КУЛЬТУРА 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</t>
  </si>
  <si>
    <t xml:space="preserve">0804 </t>
  </si>
  <si>
    <t xml:space="preserve">0804</t>
  </si>
  <si>
    <t xml:space="preserve">ДРУГИЕ ВОПРОСЫ В ОБЛАСТИ КУЛЬТУРЫ, КИНЕМАТОГРАФИИ - ВСЕГО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ФИЗИЧЕСКАЯ КУЛЬТУРА И СПОРТ - ВСЕГО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АССОВЫЙ СПОРТ</t>
  </si>
  <si>
    <t xml:space="preserve">1102</t>
  </si>
  <si>
    <t xml:space="preserve">Бюджетные инвестиции</t>
  </si>
  <si>
    <t xml:space="preserve">003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600</t>
  </si>
  <si>
    <t xml:space="preserve">610</t>
  </si>
  <si>
    <t xml:space="preserve">611</t>
  </si>
  <si>
    <t xml:space="preserve">612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r>
      <rPr>
        <b val="true"/>
        <sz val="12"/>
        <rFont val="Times New Roman"/>
        <family val="1"/>
        <charset val="204"/>
      </rPr>
      <t xml:space="preserve">Иные безвозмездные и безвозвратные перечислени</t>
    </r>
    <r>
      <rPr>
        <sz val="12"/>
        <rFont val="Times New Roman"/>
        <family val="1"/>
        <charset val="204"/>
      </rPr>
      <t xml:space="preserve">я</t>
    </r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1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Одаренные дети на 2008-2010 годы"</t>
  </si>
  <si>
    <t xml:space="preserve">Проведение оздоровительных и других мероприятий для детей и молодежи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Мероприятия в сфере образования 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6 07 00</t>
  </si>
  <si>
    <t xml:space="preserve">797 07 00</t>
  </si>
  <si>
    <t xml:space="preserve">796 09 00</t>
  </si>
  <si>
    <t xml:space="preserve">797 09 00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</t>
  </si>
  <si>
    <t xml:space="preserve">КУЛЬТУРА, ИСКУССТВО И КИНЕМАТОГРАФИЯ</t>
  </si>
  <si>
    <t xml:space="preserve">КУЛЬТУРА И  КИНЕМАТОГРАФИЯ </t>
  </si>
  <si>
    <t xml:space="preserve">1501</t>
  </si>
  <si>
    <t xml:space="preserve">КУЛЬТУРА И ИСКУССТВО - ВСЕГО,</t>
  </si>
  <si>
    <r>
      <rPr>
        <b val="true"/>
        <sz val="12"/>
        <rFont val="Times New Roman"/>
        <family val="1"/>
        <charset val="204"/>
      </rPr>
      <t xml:space="preserve">Учреждения культуры </t>
    </r>
    <r>
      <rPr>
        <sz val="12"/>
        <rFont val="Times New Roman"/>
        <family val="1"/>
        <charset val="204"/>
      </rPr>
      <t xml:space="preserve">и мероприятия в сфере культуры и кинематогр</t>
    </r>
    <r>
      <rPr>
        <b val="true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фии</t>
    </r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1 10 00</t>
  </si>
  <si>
    <t xml:space="preserve">522 10 00</t>
  </si>
  <si>
    <t xml:space="preserve">Учреждение: Муниципальное бюджетное учреждение "Хозяйственное управление администрации  Дальнереченского городского округа"</t>
  </si>
  <si>
    <t xml:space="preserve">0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93 99 00</t>
  </si>
  <si>
    <t xml:space="preserve">Учреждение: Муниципальное автономное  учреждение " Информационно-аналитический центр" Дальнереченского городского округа</t>
  </si>
  <si>
    <t xml:space="preserve">0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620</t>
  </si>
  <si>
    <t xml:space="preserve">621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Н.А. Ахметжанова</t>
  </si>
  <si>
    <t xml:space="preserve">Итого расходов по здравоохранению и спорту</t>
  </si>
  <si>
    <t xml:space="preserve">Расходы                                                                                                                                бюджета Дальнереченского городского округ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рублей)</t>
  </si>
  <si>
    <t xml:space="preserve">Раздел,
подраздел</t>
  </si>
  <si>
    <t xml:space="preserve">в т.ч гос полномочия</t>
  </si>
  <si>
    <t xml:space="preserve">5</t>
  </si>
  <si>
    <t xml:space="preserve">Составление (изменение  ) списков кандидатов в присяжные заседатели федеральных судов общей юрисдикции в РФ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РЕЗЕРВНЫЕ ФОНДЫ - ВСЕГО</t>
  </si>
  <si>
    <t xml:space="preserve">0112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0013</t>
  </si>
  <si>
    <t xml:space="preserve">Руководство и управление в сфере устанановленных функций</t>
  </si>
  <si>
    <t xml:space="preserve">001 00 00</t>
  </si>
  <si>
    <t xml:space="preserve">001 38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Итого по национальной безопасности и правоохранительной деятельности</t>
  </si>
  <si>
    <t xml:space="preserve">Реализация государственных функций в области национальной политики</t>
  </si>
  <si>
    <t xml:space="preserve">Итого по национальной экономике</t>
  </si>
  <si>
    <t xml:space="preserve">Обеспечение мероприятий по капитальному ремонту многоквартирных домов за счет средств бюджетов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Итого по жилищно-коммунальному хозяйству</t>
  </si>
  <si>
    <t xml:space="preserve">421 99 01</t>
  </si>
  <si>
    <t xml:space="preserve">447</t>
  </si>
  <si>
    <t xml:space="preserve">022</t>
  </si>
  <si>
    <t xml:space="preserve">1400</t>
  </si>
  <si>
    <t xml:space="preserve">Итого расходов по образованию</t>
  </si>
  <si>
    <r>
      <rPr>
        <b val="true"/>
        <sz val="12"/>
        <rFont val="Times New Roman"/>
        <family val="1"/>
        <charset val="204"/>
      </rPr>
      <t xml:space="preserve">Учреждения культуры </t>
    </r>
    <r>
      <rPr>
        <sz val="12"/>
        <rFont val="Times New Roman"/>
        <family val="1"/>
        <charset val="204"/>
      </rPr>
      <t xml:space="preserve">и мероприятия в сфере культуры и кинематографии</t>
    </r>
  </si>
  <si>
    <t xml:space="preserve">0806</t>
  </si>
  <si>
    <t xml:space="preserve">ДРУГИЕ ВОПРОСЫ В ОБЛАСТИ КУЛЬТУРЫ, КИНЕМАТОГРАФИИ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Итого расходов по социальной политике</t>
  </si>
  <si>
    <t xml:space="preserve">512 97 00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Дефицит</t>
  </si>
  <si>
    <t xml:space="preserve">городского округа                                                                                                  Н.А. Ахметжанова</t>
  </si>
  <si>
    <t xml:space="preserve">Решение Думы ДГО от 07.09.2010г. № 111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оды"</t>
  </si>
  <si>
    <t xml:space="preserve">Постановление администрации Дальнереченского городского округа от 30.09.2009 № 651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г."</t>
  </si>
  <si>
    <t xml:space="preserve">Постановление администрации Дальнереченского городского округа от 06.09.2010 № 659</t>
  </si>
  <si>
    <t xml:space="preserve">Муниципальная целевая программа "Модернизация технологического оборудования школьных столовых  Дальнереченского городского округа на 2011 -2015 годы"</t>
  </si>
  <si>
    <t xml:space="preserve">Постановление администрации Дальнереченского городского округа от 21.09.2010 № 693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оды"</t>
  </si>
  <si>
    <t xml:space="preserve">Постановление администрации Дальнереченского городского округа от 18.10.2010 № 763</t>
  </si>
  <si>
    <t xml:space="preserve">Муниципальная целевая программа "Пожарная безопасность в учреждениях культуры на 2011 год"</t>
  </si>
  <si>
    <t xml:space="preserve">Постановление администрации Дальнереченского городского округа от 14.09.2010 № 677</t>
  </si>
  <si>
    <t xml:space="preserve">Муниципальная целевая программа "Мероприятия по обеспечению пожарной безопасности МУЗ "ЦГБ" и МУЗ ГСП г.Дальнереченск на 2011 год"</t>
  </si>
  <si>
    <t xml:space="preserve">Постановление администрации Дальнереченского городского округа от 30.08.2010 № 633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Постановление администрации Дальнереченского городского округа от 23.08.2009 № 628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</t>
  </si>
  <si>
    <t xml:space="preserve">Постановление администрации Дальнереченского городского округа от 01.10.2010г. № 717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Постановление администрации Дальнереченского городского округа от 01.10.2010г. № 713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Постановление администрации Дальнереченского городского округа от 01.10.2010г. № 718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Постановление администрации Дальнереченского городского округа от 15.09.2010г. № 687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Постановление администрации Дальнереченского городского округа от 15.09.2010г. № 685</t>
  </si>
  <si>
    <t xml:space="preserve">Муниципальная целевая программа "Развитие физической культуры и порта на территории Дальнереченского городского округа на 2011-201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0"/>
    <numFmt numFmtId="170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600</xdr:colOff>
      <xdr:row>0</xdr:row>
      <xdr:rowOff>0</xdr:rowOff>
    </xdr:from>
    <xdr:to>
      <xdr:col>3</xdr:col>
      <xdr:colOff>1430640</xdr:colOff>
      <xdr:row>5</xdr:row>
      <xdr:rowOff>372240</xdr:rowOff>
    </xdr:to>
    <xdr:sp>
      <xdr:nvSpPr>
        <xdr:cNvPr id="0" name="Text 1"/>
        <xdr:cNvSpPr/>
      </xdr:nvSpPr>
      <xdr:spPr>
        <a:xfrm>
          <a:off x="4065840" y="0"/>
          <a:ext cx="332352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 9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к  проекту решения Думы                                                                                                                                       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от</a:t>
          </a:r>
          <a:r>
            <a:rPr b="0" lang="en-US" sz="1300" spc="-1" strike="noStrike" u="sng">
              <a:uFillTx/>
              <a:latin typeface="Times New Roman"/>
            </a:rPr>
            <a:t> "      "     2011 г  №  </a:t>
          </a:r>
          <a:r>
            <a:rPr b="0" lang="en-US" sz="1300" spc="-1" strike="noStrike">
              <a:latin typeface="Times New Roman"/>
            </a:rPr>
            <a:t>   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«О бюджете Дальнереченского городского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округа на 2012 год»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9480</xdr:colOff>
      <xdr:row>0</xdr:row>
      <xdr:rowOff>47520</xdr:rowOff>
    </xdr:from>
    <xdr:to>
      <xdr:col>4</xdr:col>
      <xdr:colOff>1602720</xdr:colOff>
      <xdr:row>5</xdr:row>
      <xdr:rowOff>333000</xdr:rowOff>
    </xdr:to>
    <xdr:sp>
      <xdr:nvSpPr>
        <xdr:cNvPr id="1" name="Text 1"/>
        <xdr:cNvSpPr/>
      </xdr:nvSpPr>
      <xdr:spPr>
        <a:xfrm>
          <a:off x="3792600" y="47520"/>
          <a:ext cx="328500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к проекту решения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от "      "_       _ 2011 г 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"О бюджете Дальнереченского городского округа на 2012 год 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520</xdr:colOff>
      <xdr:row>1</xdr:row>
      <xdr:rowOff>28800</xdr:rowOff>
    </xdr:from>
    <xdr:to>
      <xdr:col>12</xdr:col>
      <xdr:colOff>755280</xdr:colOff>
      <xdr:row>5</xdr:row>
      <xdr:rowOff>94680</xdr:rowOff>
    </xdr:to>
    <xdr:sp>
      <xdr:nvSpPr>
        <xdr:cNvPr id="2" name="Text 2"/>
        <xdr:cNvSpPr/>
      </xdr:nvSpPr>
      <xdr:spPr>
        <a:xfrm>
          <a:off x="3943800" y="28800"/>
          <a:ext cx="345096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проекту  решения Думы Дальнереченского    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</a:t>
          </a:r>
          <a:r>
            <a:rPr b="0" lang="en-US" sz="1200" spc="-1" strike="noStrike" u="sng">
              <a:uFillTx/>
              <a:latin typeface="Times New Roman"/>
            </a:rPr>
            <a:t>"            " _                               </a:t>
          </a:r>
          <a:r>
            <a:rPr b="0" lang="en-US" sz="1200" spc="-1" strike="noStrike">
              <a:latin typeface="Times New Roman"/>
            </a:rPr>
            <a:t>2011 г  №</a:t>
          </a:r>
          <a:r>
            <a:rPr b="0" lang="en-US" sz="1200" spc="-1" strike="noStrike" u="sng">
              <a:uFillTx/>
              <a:latin typeface="Times New Roman"/>
            </a:rPr>
            <a:t>               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"О бюджете Дальнереченского городского округа на 2012 год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280</xdr:colOff>
      <xdr:row>1</xdr:row>
      <xdr:rowOff>0</xdr:rowOff>
    </xdr:from>
    <xdr:to>
      <xdr:col>18</xdr:col>
      <xdr:colOff>907200</xdr:colOff>
      <xdr:row>5</xdr:row>
      <xdr:rowOff>399600</xdr:rowOff>
    </xdr:to>
    <xdr:sp>
      <xdr:nvSpPr>
        <xdr:cNvPr id="3" name="Text 2"/>
        <xdr:cNvSpPr/>
      </xdr:nvSpPr>
      <xdr:spPr>
        <a:xfrm>
          <a:off x="4879440" y="0"/>
          <a:ext cx="31410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 проекту реше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_     _" __        _ 2011 г  №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2 год 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3040</xdr:colOff>
      <xdr:row>0</xdr:row>
      <xdr:rowOff>47520</xdr:rowOff>
    </xdr:from>
    <xdr:to>
      <xdr:col>6</xdr:col>
      <xdr:colOff>241920</xdr:colOff>
      <xdr:row>5</xdr:row>
      <xdr:rowOff>485280</xdr:rowOff>
    </xdr:to>
    <xdr:sp>
      <xdr:nvSpPr>
        <xdr:cNvPr id="4" name="Text 1"/>
        <xdr:cNvSpPr/>
      </xdr:nvSpPr>
      <xdr:spPr>
        <a:xfrm>
          <a:off x="2846160" y="47520"/>
          <a:ext cx="3695760" cy="143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к проекту решения Думы Дальнереченского городского округа от "      "_       _ 2011 г 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"О бюджете Дальнереченского городского округа на 2012 год 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3" width="70.7"/>
    <col collapsed="false" customWidth="true" hidden="false" outlineLevel="0" max="4" min="4" style="4" width="20.85"/>
    <col collapsed="false" customWidth="true" hidden="true" outlineLevel="0" max="5" min="5" style="5" width="9.0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7"/>
    </row>
    <row r="4" customFormat="false" ht="15.75" hidden="false" customHeight="false" outlineLevel="0" collapsed="false">
      <c r="C4" s="6"/>
      <c r="D4" s="6"/>
      <c r="E4" s="8"/>
    </row>
    <row r="5" customFormat="false" ht="15.75" hidden="false" customHeight="true" outlineLevel="0" collapsed="false">
      <c r="C5" s="9"/>
      <c r="D5" s="9"/>
    </row>
    <row r="6" customFormat="false" ht="37.5" hidden="false" customHeight="true" outlineLevel="0" collapsed="false">
      <c r="C6" s="9"/>
      <c r="D6" s="10"/>
    </row>
    <row r="7" customFormat="false" ht="22.5" hidden="false" customHeight="true" outlineLevel="0" collapsed="false">
      <c r="C7" s="11" t="s">
        <v>0</v>
      </c>
      <c r="D7" s="11"/>
      <c r="F7" s="5"/>
    </row>
    <row r="8" customFormat="false" ht="20.25" hidden="false" customHeight="true" outlineLevel="0" collapsed="false">
      <c r="C8" s="12" t="s">
        <v>1</v>
      </c>
      <c r="D8" s="12"/>
      <c r="E8" s="1"/>
    </row>
    <row r="9" customFormat="false" ht="20.25" hidden="false" customHeight="true" outlineLevel="0" collapsed="false">
      <c r="C9" s="12" t="s">
        <v>2</v>
      </c>
      <c r="D9" s="12"/>
      <c r="E9" s="1"/>
    </row>
    <row r="10" customFormat="false" ht="16.5" hidden="false" customHeight="false" outlineLevel="0" collapsed="false">
      <c r="C10" s="13"/>
      <c r="D10" s="14" t="s">
        <v>3</v>
      </c>
    </row>
    <row r="11" s="15" customFormat="true" ht="34.5" hidden="false" customHeight="true" outlineLevel="0" collapsed="false">
      <c r="B11" s="16" t="s">
        <v>4</v>
      </c>
      <c r="C11" s="17" t="s">
        <v>5</v>
      </c>
      <c r="D11" s="18" t="s">
        <v>6</v>
      </c>
      <c r="E11" s="19" t="s">
        <v>7</v>
      </c>
    </row>
    <row r="12" s="15" customFormat="true" ht="18.75" hidden="false" customHeight="true" outlineLevel="0" collapsed="false">
      <c r="B12" s="16"/>
      <c r="C12" s="20" t="s">
        <v>8</v>
      </c>
      <c r="D12" s="18"/>
      <c r="E12" s="19"/>
    </row>
    <row r="13" s="15" customFormat="true" ht="54" hidden="false" customHeight="true" outlineLevel="0" collapsed="false">
      <c r="B13" s="16" t="n">
        <v>1</v>
      </c>
      <c r="C13" s="21" t="s">
        <v>9</v>
      </c>
      <c r="D13" s="22" t="s">
        <v>10</v>
      </c>
      <c r="E13" s="19"/>
    </row>
    <row r="14" s="15" customFormat="true" ht="51" hidden="false" customHeight="true" outlineLevel="0" collapsed="false">
      <c r="B14" s="16" t="n">
        <v>2</v>
      </c>
      <c r="C14" s="23" t="s">
        <v>11</v>
      </c>
      <c r="D14" s="24" t="s">
        <v>12</v>
      </c>
      <c r="E14" s="19"/>
    </row>
    <row r="15" s="15" customFormat="true" ht="51" hidden="false" customHeight="true" outlineLevel="0" collapsed="false">
      <c r="B15" s="16" t="n">
        <v>3</v>
      </c>
      <c r="C15" s="21" t="s">
        <v>13</v>
      </c>
      <c r="D15" s="22" t="s">
        <v>14</v>
      </c>
      <c r="E15" s="19"/>
    </row>
    <row r="16" s="15" customFormat="true" ht="36.75" hidden="false" customHeight="true" outlineLevel="0" collapsed="false">
      <c r="B16" s="16" t="n">
        <v>4</v>
      </c>
      <c r="C16" s="21" t="s">
        <v>15</v>
      </c>
      <c r="D16" s="22" t="s">
        <v>16</v>
      </c>
      <c r="E16" s="19"/>
    </row>
    <row r="17" s="15" customFormat="true" ht="33" hidden="false" customHeight="true" outlineLevel="0" collapsed="false">
      <c r="B17" s="16" t="n">
        <v>5</v>
      </c>
      <c r="C17" s="25" t="s">
        <v>17</v>
      </c>
      <c r="D17" s="22" t="s">
        <v>18</v>
      </c>
      <c r="E17" s="19"/>
    </row>
    <row r="18" s="15" customFormat="true" ht="54" hidden="false" customHeight="true" outlineLevel="0" collapsed="false">
      <c r="B18" s="16" t="n">
        <v>6</v>
      </c>
      <c r="C18" s="21" t="s">
        <v>19</v>
      </c>
      <c r="D18" s="22" t="s">
        <v>20</v>
      </c>
      <c r="E18" s="19"/>
    </row>
    <row r="19" s="15" customFormat="true" ht="54.75" hidden="false" customHeight="true" outlineLevel="0" collapsed="false">
      <c r="B19" s="16" t="n">
        <v>7</v>
      </c>
      <c r="C19" s="21" t="s">
        <v>21</v>
      </c>
      <c r="D19" s="22" t="s">
        <v>22</v>
      </c>
      <c r="E19" s="19"/>
    </row>
    <row r="20" customFormat="false" ht="55.5" hidden="false" customHeight="true" outlineLevel="0" collapsed="false">
      <c r="B20" s="26" t="n">
        <v>8</v>
      </c>
      <c r="C20" s="21" t="s">
        <v>23</v>
      </c>
      <c r="D20" s="27" t="s">
        <v>24</v>
      </c>
      <c r="E20" s="28"/>
    </row>
    <row r="21" customFormat="false" ht="87" hidden="false" customHeight="true" outlineLevel="0" collapsed="false">
      <c r="B21" s="26" t="n">
        <v>9</v>
      </c>
      <c r="C21" s="23" t="s">
        <v>25</v>
      </c>
      <c r="D21" s="24" t="s">
        <v>26</v>
      </c>
      <c r="E21" s="28"/>
    </row>
    <row r="22" customFormat="false" ht="49.5" hidden="false" customHeight="true" outlineLevel="0" collapsed="false">
      <c r="B22" s="26" t="n">
        <v>10</v>
      </c>
      <c r="C22" s="23" t="s">
        <v>27</v>
      </c>
      <c r="D22" s="24" t="s">
        <v>28</v>
      </c>
      <c r="E22" s="28"/>
    </row>
    <row r="23" customFormat="false" ht="49.5" hidden="false" customHeight="true" outlineLevel="0" collapsed="false">
      <c r="B23" s="26" t="n">
        <v>11</v>
      </c>
      <c r="C23" s="23" t="s">
        <v>29</v>
      </c>
      <c r="D23" s="24" t="s">
        <v>30</v>
      </c>
      <c r="E23" s="28"/>
    </row>
    <row r="24" customFormat="false" ht="49.5" hidden="false" customHeight="true" outlineLevel="0" collapsed="false">
      <c r="B24" s="26" t="n">
        <v>12</v>
      </c>
      <c r="C24" s="23" t="s">
        <v>31</v>
      </c>
      <c r="D24" s="24" t="s">
        <v>32</v>
      </c>
      <c r="E24" s="28"/>
    </row>
    <row r="25" customFormat="false" ht="49.5" hidden="false" customHeight="true" outlineLevel="0" collapsed="false">
      <c r="B25" s="26" t="n">
        <v>13</v>
      </c>
      <c r="C25" s="29" t="s">
        <v>33</v>
      </c>
      <c r="D25" s="24" t="s">
        <v>34</v>
      </c>
      <c r="E25" s="28"/>
    </row>
    <row r="26" customFormat="false" ht="38.25" hidden="false" customHeight="true" outlineLevel="0" collapsed="false">
      <c r="B26" s="26" t="n">
        <v>14</v>
      </c>
      <c r="C26" s="21" t="s">
        <v>35</v>
      </c>
      <c r="D26" s="30" t="s">
        <v>36</v>
      </c>
      <c r="E26" s="28"/>
    </row>
    <row r="27" customFormat="false" ht="31.5" hidden="false" customHeight="true" outlineLevel="0" collapsed="false">
      <c r="B27" s="26" t="n">
        <v>15</v>
      </c>
      <c r="C27" s="21" t="s">
        <v>37</v>
      </c>
      <c r="D27" s="30" t="s">
        <v>38</v>
      </c>
      <c r="E27" s="28"/>
    </row>
    <row r="28" customFormat="false" ht="18.75" hidden="true" customHeight="true" outlineLevel="0" collapsed="false">
      <c r="C28" s="13"/>
      <c r="D28" s="31"/>
    </row>
    <row r="29" customFormat="false" ht="51.75" hidden="false" customHeight="true" outlineLevel="0" collapsed="false">
      <c r="B29" s="26"/>
      <c r="C29" s="23" t="s">
        <v>39</v>
      </c>
      <c r="D29" s="32" t="n">
        <v>600</v>
      </c>
    </row>
    <row r="30" customFormat="false" ht="18.75" hidden="false" customHeight="true" outlineLevel="0" collapsed="false">
      <c r="B30" s="26"/>
      <c r="C30" s="23" t="s">
        <v>40</v>
      </c>
      <c r="D30" s="32" t="n">
        <v>610</v>
      </c>
    </row>
    <row r="31" customFormat="false" ht="56.25" hidden="false" customHeight="true" outlineLevel="0" collapsed="false">
      <c r="B31" s="26"/>
      <c r="C31" s="23" t="s">
        <v>41</v>
      </c>
      <c r="D31" s="32" t="n">
        <v>611</v>
      </c>
    </row>
    <row r="32" customFormat="false" ht="18.75" hidden="false" customHeight="true" outlineLevel="0" collapsed="false">
      <c r="B32" s="26"/>
      <c r="C32" s="23" t="s">
        <v>42</v>
      </c>
      <c r="D32" s="33" t="n">
        <v>612</v>
      </c>
    </row>
    <row r="33" customFormat="false" ht="18.75" hidden="false" customHeight="true" outlineLevel="0" collapsed="false">
      <c r="B33" s="26"/>
      <c r="C33" s="34" t="s">
        <v>43</v>
      </c>
      <c r="D33" s="33" t="n">
        <v>620</v>
      </c>
    </row>
    <row r="34" customFormat="false" ht="54.75" hidden="false" customHeight="true" outlineLevel="0" collapsed="false">
      <c r="B34" s="26"/>
      <c r="C34" s="34" t="s">
        <v>44</v>
      </c>
      <c r="D34" s="33" t="n">
        <v>621</v>
      </c>
    </row>
    <row r="35" customFormat="false" ht="18.75" hidden="false" customHeight="true" outlineLevel="0" collapsed="false">
      <c r="B35" s="26"/>
      <c r="C35" s="34" t="s">
        <v>45</v>
      </c>
      <c r="D35" s="33" t="n">
        <v>622</v>
      </c>
    </row>
    <row r="36" customFormat="false" ht="37.5" hidden="false" customHeight="true" outlineLevel="0" collapsed="false">
      <c r="B36" s="26"/>
      <c r="C36" s="35" t="s">
        <v>46</v>
      </c>
      <c r="D36" s="33" t="n">
        <v>630</v>
      </c>
    </row>
    <row r="37" customFormat="false" ht="18" hidden="false" customHeight="true" outlineLevel="0" collapsed="false">
      <c r="C37" s="13"/>
      <c r="D37" s="36"/>
    </row>
    <row r="38" s="37" customFormat="true" ht="16.5" hidden="false" customHeight="true" outlineLevel="0" collapsed="false">
      <c r="B38" s="2"/>
      <c r="C38" s="13" t="s">
        <v>47</v>
      </c>
      <c r="D38" s="13"/>
      <c r="E38" s="5"/>
    </row>
    <row r="39" s="37" customFormat="true" ht="16.5" hidden="false" customHeight="false" outlineLevel="0" collapsed="false">
      <c r="B39" s="2"/>
      <c r="C39" s="13" t="s">
        <v>48</v>
      </c>
      <c r="D39" s="38"/>
      <c r="E39" s="5"/>
    </row>
    <row r="40" s="39" customFormat="true" ht="16.5" hidden="false" customHeight="true" outlineLevel="0" collapsed="false">
      <c r="B40" s="2"/>
      <c r="C40" s="13" t="s">
        <v>49</v>
      </c>
      <c r="D40" s="13"/>
      <c r="E40" s="5"/>
    </row>
    <row r="41" s="39" customFormat="true" ht="17.25" hidden="false" customHeight="false" outlineLevel="0" collapsed="false">
      <c r="B41" s="2"/>
      <c r="C41" s="40"/>
      <c r="D41" s="41"/>
      <c r="E41" s="5"/>
    </row>
    <row r="42" s="39" customFormat="true" ht="17.25" hidden="false" customHeight="false" outlineLevel="0" collapsed="false">
      <c r="B42" s="2"/>
      <c r="C42" s="40"/>
      <c r="D42" s="41"/>
      <c r="E42" s="5"/>
    </row>
    <row r="43" s="39" customFormat="true" ht="15.75" hidden="false" customHeight="false" outlineLevel="0" collapsed="false">
      <c r="B43" s="2"/>
      <c r="C43" s="42"/>
      <c r="D43" s="43"/>
      <c r="E43" s="5"/>
    </row>
  </sheetData>
  <mergeCells count="10">
    <mergeCell ref="C1:E1"/>
    <mergeCell ref="C2:E2"/>
    <mergeCell ref="C3:D3"/>
    <mergeCell ref="C4:D4"/>
    <mergeCell ref="C5:D5"/>
    <mergeCell ref="C7:D7"/>
    <mergeCell ref="C8:D8"/>
    <mergeCell ref="C9:D9"/>
    <mergeCell ref="C38:D38"/>
    <mergeCell ref="C40:D4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57.99"/>
    <col collapsed="false" customWidth="true" hidden="false" outlineLevel="0" max="4" min="4" style="3" width="10.28"/>
    <col collapsed="false" customWidth="true" hidden="false" outlineLevel="0" max="5" min="5" style="4" width="22.85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37.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4" t="s">
        <v>50</v>
      </c>
      <c r="D7" s="44"/>
      <c r="E7" s="44"/>
      <c r="G7" s="5"/>
    </row>
    <row r="8" customFormat="false" ht="19.5" hidden="false" customHeight="true" outlineLevel="0" collapsed="false">
      <c r="C8" s="44"/>
      <c r="D8" s="44"/>
      <c r="E8" s="44"/>
      <c r="F8" s="1"/>
    </row>
    <row r="9" customFormat="false" ht="15.75" hidden="false" customHeight="false" outlineLevel="0" collapsed="false">
      <c r="E9" s="45" t="s">
        <v>3</v>
      </c>
    </row>
    <row r="10" s="15" customFormat="true" ht="34.5" hidden="false" customHeight="true" outlineLevel="0" collapsed="false">
      <c r="B10" s="16" t="s">
        <v>4</v>
      </c>
      <c r="C10" s="46" t="s">
        <v>5</v>
      </c>
      <c r="D10" s="47" t="s">
        <v>51</v>
      </c>
      <c r="E10" s="16" t="s">
        <v>52</v>
      </c>
      <c r="F10" s="19" t="s">
        <v>7</v>
      </c>
    </row>
    <row r="11" s="15" customFormat="true" ht="85.5" hidden="false" customHeight="true" outlineLevel="0" collapsed="false">
      <c r="B11" s="16" t="n">
        <v>1</v>
      </c>
      <c r="C11" s="48" t="s">
        <v>53</v>
      </c>
      <c r="D11" s="49" t="n">
        <v>7000</v>
      </c>
      <c r="E11" s="50" t="s">
        <v>54</v>
      </c>
      <c r="F11" s="19"/>
    </row>
    <row r="12" s="15" customFormat="true" ht="89.25" hidden="false" customHeight="true" outlineLevel="0" collapsed="false">
      <c r="B12" s="16" t="n">
        <v>2</v>
      </c>
      <c r="C12" s="48" t="s">
        <v>55</v>
      </c>
      <c r="D12" s="49" t="n">
        <v>100</v>
      </c>
      <c r="E12" s="50" t="s">
        <v>56</v>
      </c>
      <c r="F12" s="19"/>
    </row>
    <row r="13" s="15" customFormat="true" ht="84.75" hidden="false" customHeight="true" outlineLevel="0" collapsed="false">
      <c r="B13" s="26" t="n">
        <v>3</v>
      </c>
      <c r="C13" s="48" t="s">
        <v>13</v>
      </c>
      <c r="D13" s="49" t="n">
        <v>2000</v>
      </c>
      <c r="E13" s="50" t="s">
        <v>57</v>
      </c>
      <c r="F13" s="19"/>
    </row>
    <row r="14" s="15" customFormat="true" ht="39.75" hidden="false" customHeight="true" outlineLevel="0" collapsed="false">
      <c r="B14" s="26" t="n">
        <v>4</v>
      </c>
      <c r="C14" s="48" t="s">
        <v>15</v>
      </c>
      <c r="D14" s="49" t="n">
        <v>4000</v>
      </c>
      <c r="E14" s="51" t="s">
        <v>58</v>
      </c>
      <c r="F14" s="19"/>
    </row>
    <row r="15" s="15" customFormat="true" ht="84.75" hidden="false" customHeight="true" outlineLevel="0" collapsed="false">
      <c r="B15" s="26" t="n">
        <v>5</v>
      </c>
      <c r="C15" s="29" t="s">
        <v>17</v>
      </c>
      <c r="D15" s="52" t="n">
        <v>555</v>
      </c>
      <c r="E15" s="50" t="s">
        <v>59</v>
      </c>
      <c r="F15" s="19"/>
    </row>
    <row r="16" s="15" customFormat="true" ht="79.5" hidden="false" customHeight="true" outlineLevel="0" collapsed="false">
      <c r="B16" s="26" t="n">
        <v>6</v>
      </c>
      <c r="C16" s="48" t="s">
        <v>19</v>
      </c>
      <c r="D16" s="49" t="n">
        <v>6400</v>
      </c>
      <c r="E16" s="50" t="s">
        <v>60</v>
      </c>
      <c r="F16" s="19"/>
    </row>
    <row r="17" s="15" customFormat="true" ht="84" hidden="false" customHeight="true" outlineLevel="0" collapsed="false">
      <c r="B17" s="26" t="n">
        <v>7</v>
      </c>
      <c r="C17" s="48" t="s">
        <v>21</v>
      </c>
      <c r="D17" s="49" t="n">
        <v>450</v>
      </c>
      <c r="E17" s="50" t="s">
        <v>61</v>
      </c>
      <c r="F17" s="19"/>
    </row>
    <row r="18" customFormat="false" ht="84.75" hidden="false" customHeight="true" outlineLevel="0" collapsed="false">
      <c r="B18" s="26" t="n">
        <v>8</v>
      </c>
      <c r="C18" s="48" t="s">
        <v>23</v>
      </c>
      <c r="D18" s="49" t="n">
        <v>1750</v>
      </c>
      <c r="E18" s="50" t="s">
        <v>62</v>
      </c>
      <c r="F18" s="28"/>
    </row>
    <row r="19" customFormat="false" ht="84" hidden="false" customHeight="true" outlineLevel="0" collapsed="false">
      <c r="B19" s="26" t="n">
        <v>9</v>
      </c>
      <c r="C19" s="48" t="s">
        <v>25</v>
      </c>
      <c r="D19" s="49" t="n">
        <v>5500</v>
      </c>
      <c r="E19" s="50" t="s">
        <v>63</v>
      </c>
      <c r="F19" s="28"/>
    </row>
    <row r="20" customFormat="false" ht="80.25" hidden="false" customHeight="true" outlineLevel="0" collapsed="false">
      <c r="B20" s="26" t="n">
        <v>10</v>
      </c>
      <c r="C20" s="29" t="s">
        <v>27</v>
      </c>
      <c r="D20" s="52" t="n">
        <v>143</v>
      </c>
      <c r="E20" s="50" t="s">
        <v>64</v>
      </c>
      <c r="F20" s="28"/>
    </row>
    <row r="21" customFormat="false" ht="84" hidden="false" customHeight="true" outlineLevel="0" collapsed="false">
      <c r="B21" s="26" t="n">
        <v>11</v>
      </c>
      <c r="C21" s="29" t="s">
        <v>33</v>
      </c>
      <c r="D21" s="53" t="n">
        <v>549.4</v>
      </c>
      <c r="E21" s="50" t="s">
        <v>65</v>
      </c>
      <c r="F21" s="28"/>
    </row>
    <row r="22" customFormat="false" ht="81" hidden="false" customHeight="true" outlineLevel="0" collapsed="false">
      <c r="B22" s="26" t="n">
        <v>12</v>
      </c>
      <c r="C22" s="48" t="s">
        <v>29</v>
      </c>
      <c r="D22" s="49" t="n">
        <v>8750</v>
      </c>
      <c r="E22" s="50" t="s">
        <v>66</v>
      </c>
      <c r="F22" s="28"/>
    </row>
    <row r="23" customFormat="false" ht="18.75" hidden="true" customHeight="true" outlineLevel="0" collapsed="false">
      <c r="B23" s="26"/>
      <c r="C23" s="48"/>
      <c r="D23" s="49"/>
      <c r="E23" s="54"/>
    </row>
    <row r="24" customFormat="false" ht="78" hidden="false" customHeight="true" outlineLevel="0" collapsed="false">
      <c r="B24" s="26" t="n">
        <v>13</v>
      </c>
      <c r="C24" s="48" t="s">
        <v>31</v>
      </c>
      <c r="D24" s="49" t="n">
        <v>2530</v>
      </c>
      <c r="E24" s="50" t="s">
        <v>67</v>
      </c>
    </row>
    <row r="25" customFormat="false" ht="26.25" hidden="false" customHeight="true" outlineLevel="0" collapsed="false">
      <c r="B25" s="26"/>
      <c r="C25" s="48" t="s">
        <v>68</v>
      </c>
      <c r="D25" s="55" t="n">
        <f aca="false">SUM(D18:D24)</f>
        <v>19222.4</v>
      </c>
      <c r="E25" s="56"/>
    </row>
    <row r="26" customFormat="false" ht="18" hidden="false" customHeight="true" outlineLevel="0" collapsed="false">
      <c r="D26" s="57"/>
      <c r="E26" s="58"/>
    </row>
    <row r="27" s="37" customFormat="true" ht="15.75" hidden="false" customHeight="true" outlineLevel="0" collapsed="false">
      <c r="B27" s="2"/>
      <c r="C27" s="5" t="s">
        <v>47</v>
      </c>
      <c r="D27" s="5"/>
      <c r="E27" s="5"/>
      <c r="F27" s="5"/>
    </row>
    <row r="28" s="37" customFormat="true" ht="15.75" hidden="false" customHeight="false" outlineLevel="0" collapsed="false">
      <c r="B28" s="2"/>
      <c r="C28" s="3" t="s">
        <v>48</v>
      </c>
      <c r="D28" s="3"/>
      <c r="E28" s="59"/>
      <c r="F28" s="5"/>
    </row>
    <row r="29" s="39" customFormat="true" ht="15.75" hidden="false" customHeight="true" outlineLevel="0" collapsed="false">
      <c r="B29" s="2"/>
      <c r="C29" s="3" t="s">
        <v>49</v>
      </c>
      <c r="D29" s="3"/>
      <c r="E29" s="3"/>
      <c r="F29" s="5"/>
    </row>
    <row r="30" s="39" customFormat="true" ht="15.75" hidden="false" customHeight="false" outlineLevel="0" collapsed="false">
      <c r="B30" s="2"/>
      <c r="C30" s="42"/>
      <c r="D30" s="42"/>
      <c r="E30" s="43"/>
      <c r="F30" s="5"/>
    </row>
    <row r="31" s="39" customFormat="true" ht="15.75" hidden="false" customHeight="false" outlineLevel="0" collapsed="false">
      <c r="B31" s="2"/>
      <c r="C31" s="42"/>
      <c r="D31" s="42"/>
      <c r="E31" s="43"/>
      <c r="F31" s="5"/>
    </row>
    <row r="32" s="39" customFormat="true" ht="15.75" hidden="false" customHeight="false" outlineLevel="0" collapsed="false">
      <c r="B32" s="2"/>
      <c r="C32" s="42"/>
      <c r="D32" s="42"/>
      <c r="E32" s="43"/>
      <c r="F32" s="5"/>
    </row>
  </sheetData>
  <mergeCells count="8">
    <mergeCell ref="C1:F1"/>
    <mergeCell ref="C2:F2"/>
    <mergeCell ref="C3:E3"/>
    <mergeCell ref="C4:E4"/>
    <mergeCell ref="C5:E5"/>
    <mergeCell ref="C7:E8"/>
    <mergeCell ref="C27:E27"/>
    <mergeCell ref="C29:E2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6"/>
  <sheetViews>
    <sheetView showFormulas="false" showGridLines="true" showRowColHeaders="true" showZeros="true" rightToLeft="false" tabSelected="true" showOutlineSymbols="true" defaultGridColor="true" view="normal" topLeftCell="E118" colorId="64" zoomScale="75" zoomScaleNormal="75" zoomScalePageLayoutView="100" workbookViewId="0">
      <selection pane="topLeft" activeCell="L123" activeCellId="0" sqref="L1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60" width="9.06"/>
    <col collapsed="false" customWidth="true" hidden="true" outlineLevel="0" max="2" min="2" style="61" width="9.06"/>
    <col collapsed="false" customWidth="true" hidden="true" outlineLevel="0" max="3" min="3" style="62" width="9.06"/>
    <col collapsed="false" customWidth="true" hidden="true" outlineLevel="0" max="4" min="4" style="60" width="9.06"/>
    <col collapsed="false" customWidth="true" hidden="false" outlineLevel="0" max="5" min="5" style="60" width="6.99"/>
    <col collapsed="false" customWidth="true" hidden="false" outlineLevel="0" max="6" min="6" style="63" width="10.41"/>
    <col collapsed="false" customWidth="true" hidden="false" outlineLevel="0" max="7" min="7" style="63" width="26.84"/>
    <col collapsed="false" customWidth="true" hidden="false" outlineLevel="0" max="8" min="8" style="61" width="6.56"/>
    <col collapsed="false" customWidth="true" hidden="false" outlineLevel="0" max="9" min="9" style="61" width="9.99"/>
    <col collapsed="false" customWidth="true" hidden="false" outlineLevel="0" max="10" min="10" style="61" width="11.13"/>
    <col collapsed="false" customWidth="true" hidden="false" outlineLevel="0" max="11" min="11" style="61" width="7.7"/>
    <col collapsed="false" customWidth="true" hidden="false" outlineLevel="0" max="12" min="12" style="61" width="14.56"/>
    <col collapsed="false" customWidth="true" hidden="false" outlineLevel="0" max="13" min="13" style="61" width="12.85"/>
    <col collapsed="false" customWidth="true" hidden="false" outlineLevel="0" max="14" min="14" style="61" width="11.42"/>
    <col collapsed="false" customWidth="false" hidden="false" outlineLevel="0" max="257" min="15" style="61" width="9.14"/>
  </cols>
  <sheetData>
    <row r="1" customFormat="false" ht="12.75" hidden="true" customHeight="true" outlineLevel="0" collapsed="false">
      <c r="G1" s="64"/>
    </row>
    <row r="2" customFormat="false" ht="15.75" hidden="false" customHeight="false" outlineLevel="0" collapsed="false">
      <c r="G2" s="65"/>
      <c r="H2" s="65"/>
      <c r="I2" s="65"/>
      <c r="J2" s="65"/>
      <c r="K2" s="65"/>
      <c r="L2" s="65"/>
    </row>
    <row r="3" customFormat="false" ht="15.75" hidden="false" customHeight="false" outlineLevel="0" collapsed="false">
      <c r="F3" s="66"/>
      <c r="G3" s="66"/>
      <c r="H3" s="66"/>
      <c r="I3" s="66"/>
      <c r="J3" s="66"/>
      <c r="K3" s="66"/>
      <c r="L3" s="66"/>
      <c r="M3" s="66"/>
    </row>
    <row r="4" customFormat="false" ht="15.75" hidden="false" customHeight="false" outlineLevel="0" collapsed="false">
      <c r="F4" s="66"/>
      <c r="G4" s="66"/>
      <c r="H4" s="66"/>
      <c r="I4" s="66"/>
      <c r="J4" s="66"/>
      <c r="K4" s="66"/>
      <c r="L4" s="66"/>
      <c r="M4" s="66"/>
    </row>
    <row r="5" customFormat="false" ht="50.25" hidden="false" customHeight="true" outlineLevel="0" collapsed="false">
      <c r="F5" s="66"/>
      <c r="G5" s="66"/>
      <c r="H5" s="66"/>
      <c r="I5" s="66"/>
      <c r="J5" s="66"/>
      <c r="K5" s="66"/>
      <c r="L5" s="66"/>
      <c r="M5" s="66"/>
    </row>
    <row r="6" customFormat="false" ht="17.25" hidden="false" customHeight="true" outlineLevel="0" collapsed="false">
      <c r="G6" s="64"/>
    </row>
    <row r="7" customFormat="false" ht="18.75" hidden="false" customHeight="true" outlineLevel="0" collapsed="false">
      <c r="B7" s="67"/>
      <c r="C7" s="68"/>
      <c r="D7" s="68"/>
      <c r="E7" s="68"/>
      <c r="F7" s="61"/>
      <c r="G7" s="69" t="s">
        <v>69</v>
      </c>
      <c r="H7" s="69"/>
      <c r="I7" s="69"/>
      <c r="J7" s="69"/>
      <c r="K7" s="69"/>
      <c r="L7" s="69"/>
    </row>
    <row r="8" customFormat="false" ht="27" hidden="false" customHeight="true" outlineLevel="0" collapsed="false">
      <c r="B8" s="67"/>
      <c r="C8" s="68"/>
      <c r="D8" s="68"/>
      <c r="E8" s="68"/>
      <c r="F8" s="61"/>
      <c r="G8" s="69"/>
      <c r="H8" s="69"/>
      <c r="I8" s="69"/>
      <c r="J8" s="69"/>
      <c r="K8" s="69"/>
      <c r="L8" s="69"/>
      <c r="M8" s="70"/>
      <c r="N8" s="70"/>
    </row>
    <row r="9" customFormat="false" ht="16.5" hidden="false" customHeight="true" outlineLevel="0" collapsed="false">
      <c r="B9" s="67"/>
      <c r="C9" s="68"/>
      <c r="D9" s="68"/>
      <c r="E9" s="68"/>
      <c r="F9" s="71"/>
      <c r="G9" s="71"/>
      <c r="H9" s="71"/>
      <c r="I9" s="72"/>
      <c r="J9" s="72"/>
      <c r="K9" s="72"/>
      <c r="L9" s="73" t="s">
        <v>3</v>
      </c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</row>
    <row r="10" customFormat="false" ht="47.25" hidden="false" customHeight="true" outlineLevel="0" collapsed="false">
      <c r="B10" s="67"/>
      <c r="C10" s="68"/>
      <c r="D10" s="68"/>
      <c r="E10" s="68"/>
      <c r="F10" s="74" t="s">
        <v>70</v>
      </c>
      <c r="G10" s="74"/>
      <c r="H10" s="74" t="s">
        <v>71</v>
      </c>
      <c r="I10" s="74" t="s">
        <v>72</v>
      </c>
      <c r="J10" s="74" t="s">
        <v>73</v>
      </c>
      <c r="K10" s="74" t="s">
        <v>74</v>
      </c>
      <c r="L10" s="75" t="s">
        <v>75</v>
      </c>
      <c r="M10" s="76" t="s">
        <v>76</v>
      </c>
    </row>
    <row r="11" customFormat="false" ht="14.25" hidden="false" customHeight="true" outlineLevel="0" collapsed="false">
      <c r="B11" s="67"/>
      <c r="C11" s="68"/>
      <c r="D11" s="68"/>
      <c r="E11" s="77"/>
      <c r="F11" s="74" t="n">
        <v>1</v>
      </c>
      <c r="G11" s="74"/>
      <c r="H11" s="78" t="n">
        <v>2</v>
      </c>
      <c r="I11" s="74" t="n">
        <v>3</v>
      </c>
      <c r="J11" s="74" t="n">
        <v>4</v>
      </c>
      <c r="K11" s="74" t="n">
        <v>5</v>
      </c>
      <c r="L11" s="75" t="s">
        <v>77</v>
      </c>
      <c r="M11" s="79" t="n">
        <v>7</v>
      </c>
    </row>
    <row r="12" customFormat="false" ht="1.5" hidden="true" customHeight="true" outlineLevel="0" collapsed="false">
      <c r="A12" s="80"/>
      <c r="B12" s="81"/>
      <c r="C12" s="81"/>
      <c r="D12" s="82"/>
      <c r="E12" s="83"/>
      <c r="F12" s="84" t="s">
        <v>78</v>
      </c>
      <c r="G12" s="84"/>
      <c r="H12" s="85" t="e">
        <f aca="false">#REF!+#REF!+#REF!+#REF!+#REF!+#REF!+#REF!+#REF!+#REF!+#REF!+#REF!+#REF!</f>
        <v>#REF!</v>
      </c>
      <c r="I12" s="86"/>
      <c r="J12" s="86"/>
      <c r="K12" s="86"/>
      <c r="L12" s="87" t="n">
        <v>312453.12</v>
      </c>
      <c r="M12" s="88"/>
    </row>
    <row r="13" s="97" customFormat="true" ht="50.25" hidden="false" customHeight="true" outlineLevel="0" collapsed="false">
      <c r="A13" s="89" t="s">
        <v>79</v>
      </c>
      <c r="B13" s="90" t="s">
        <v>80</v>
      </c>
      <c r="C13" s="90"/>
      <c r="D13" s="91" t="s">
        <v>79</v>
      </c>
      <c r="E13" s="92"/>
      <c r="F13" s="93" t="s">
        <v>81</v>
      </c>
      <c r="G13" s="93"/>
      <c r="H13" s="94" t="s">
        <v>82</v>
      </c>
      <c r="I13" s="94" t="s">
        <v>83</v>
      </c>
      <c r="J13" s="94" t="s">
        <v>84</v>
      </c>
      <c r="K13" s="94" t="s">
        <v>85</v>
      </c>
      <c r="L13" s="95" t="n">
        <f aca="false">L15+L19</f>
        <v>3994.2</v>
      </c>
      <c r="M13" s="96"/>
    </row>
    <row r="14" s="97" customFormat="true" ht="33" hidden="false" customHeight="true" outlineLevel="0" collapsed="false">
      <c r="A14" s="98"/>
      <c r="B14" s="99"/>
      <c r="C14" s="100"/>
      <c r="D14" s="101"/>
      <c r="E14" s="102"/>
      <c r="F14" s="103" t="s">
        <v>86</v>
      </c>
      <c r="G14" s="103"/>
      <c r="H14" s="104" t="s">
        <v>82</v>
      </c>
      <c r="I14" s="105" t="s">
        <v>79</v>
      </c>
      <c r="J14" s="105" t="s">
        <v>84</v>
      </c>
      <c r="K14" s="104" t="s">
        <v>87</v>
      </c>
      <c r="L14" s="106" t="n">
        <f aca="false">L15+L19</f>
        <v>3994.2</v>
      </c>
      <c r="M14" s="107"/>
    </row>
    <row r="15" s="116" customFormat="true" ht="96" hidden="false" customHeight="true" outlineLevel="0" collapsed="false">
      <c r="A15" s="108" t="s">
        <v>88</v>
      </c>
      <c r="B15" s="109" t="s">
        <v>89</v>
      </c>
      <c r="C15" s="109"/>
      <c r="D15" s="110" t="s">
        <v>90</v>
      </c>
      <c r="E15" s="111"/>
      <c r="F15" s="112" t="s">
        <v>91</v>
      </c>
      <c r="G15" s="112"/>
      <c r="H15" s="113" t="s">
        <v>82</v>
      </c>
      <c r="I15" s="113" t="s">
        <v>90</v>
      </c>
      <c r="J15" s="113" t="s">
        <v>84</v>
      </c>
      <c r="K15" s="113" t="s">
        <v>87</v>
      </c>
      <c r="L15" s="114" t="n">
        <f aca="false">L18</f>
        <v>1384.1</v>
      </c>
      <c r="M15" s="115"/>
    </row>
    <row r="16" s="116" customFormat="true" ht="79.5" hidden="false" customHeight="true" outlineLevel="0" collapsed="false">
      <c r="A16" s="108"/>
      <c r="B16" s="109"/>
      <c r="C16" s="109"/>
      <c r="D16" s="110"/>
      <c r="E16" s="111"/>
      <c r="F16" s="112" t="s">
        <v>92</v>
      </c>
      <c r="G16" s="112"/>
      <c r="H16" s="113" t="s">
        <v>82</v>
      </c>
      <c r="I16" s="113" t="s">
        <v>90</v>
      </c>
      <c r="J16" s="113" t="s">
        <v>93</v>
      </c>
      <c r="K16" s="113" t="s">
        <v>87</v>
      </c>
      <c r="L16" s="114" t="n">
        <f aca="false">L18</f>
        <v>1384.1</v>
      </c>
      <c r="M16" s="115"/>
    </row>
    <row r="17" s="116" customFormat="true" ht="24" hidden="false" customHeight="true" outlineLevel="0" collapsed="false">
      <c r="A17" s="108"/>
      <c r="B17" s="109"/>
      <c r="C17" s="109"/>
      <c r="D17" s="110"/>
      <c r="E17" s="111"/>
      <c r="F17" s="112" t="s">
        <v>94</v>
      </c>
      <c r="G17" s="112"/>
      <c r="H17" s="113" t="s">
        <v>82</v>
      </c>
      <c r="I17" s="113" t="s">
        <v>90</v>
      </c>
      <c r="J17" s="113" t="s">
        <v>95</v>
      </c>
      <c r="K17" s="113" t="s">
        <v>87</v>
      </c>
      <c r="L17" s="114" t="n">
        <f aca="false">L18</f>
        <v>1384.1</v>
      </c>
      <c r="M17" s="115"/>
    </row>
    <row r="18" s="116" customFormat="true" ht="32.25" hidden="false" customHeight="true" outlineLevel="0" collapsed="false">
      <c r="A18" s="108" t="s">
        <v>88</v>
      </c>
      <c r="B18" s="117" t="s">
        <v>96</v>
      </c>
      <c r="C18" s="117"/>
      <c r="D18" s="110" t="s">
        <v>90</v>
      </c>
      <c r="E18" s="111"/>
      <c r="F18" s="112" t="s">
        <v>97</v>
      </c>
      <c r="G18" s="112"/>
      <c r="H18" s="118" t="s">
        <v>82</v>
      </c>
      <c r="I18" s="113" t="s">
        <v>90</v>
      </c>
      <c r="J18" s="113" t="s">
        <v>95</v>
      </c>
      <c r="K18" s="118" t="s">
        <v>98</v>
      </c>
      <c r="L18" s="119" t="n">
        <v>1384.1</v>
      </c>
      <c r="M18" s="115"/>
    </row>
    <row r="19" s="116" customFormat="true" ht="131.25" hidden="false" customHeight="true" outlineLevel="0" collapsed="false">
      <c r="A19" s="108" t="s">
        <v>90</v>
      </c>
      <c r="B19" s="109" t="s">
        <v>99</v>
      </c>
      <c r="C19" s="109"/>
      <c r="D19" s="120" t="s">
        <v>100</v>
      </c>
      <c r="E19" s="121"/>
      <c r="F19" s="122" t="s">
        <v>101</v>
      </c>
      <c r="G19" s="122"/>
      <c r="H19" s="118" t="s">
        <v>82</v>
      </c>
      <c r="I19" s="123" t="s">
        <v>100</v>
      </c>
      <c r="J19" s="123" t="s">
        <v>84</v>
      </c>
      <c r="K19" s="118" t="s">
        <v>87</v>
      </c>
      <c r="L19" s="124" t="n">
        <f aca="false">L22+L24</f>
        <v>2610.1</v>
      </c>
      <c r="M19" s="115"/>
    </row>
    <row r="20" s="116" customFormat="true" ht="80.25" hidden="false" customHeight="true" outlineLevel="0" collapsed="false">
      <c r="A20" s="108"/>
      <c r="B20" s="125"/>
      <c r="C20" s="126"/>
      <c r="D20" s="120"/>
      <c r="E20" s="121"/>
      <c r="F20" s="112" t="s">
        <v>92</v>
      </c>
      <c r="G20" s="112"/>
      <c r="H20" s="118" t="s">
        <v>82</v>
      </c>
      <c r="I20" s="123" t="s">
        <v>100</v>
      </c>
      <c r="J20" s="123" t="s">
        <v>93</v>
      </c>
      <c r="K20" s="118" t="s">
        <v>87</v>
      </c>
      <c r="L20" s="124" t="n">
        <f aca="false">L21+L23</f>
        <v>2610.1</v>
      </c>
      <c r="M20" s="115"/>
    </row>
    <row r="21" s="116" customFormat="true" ht="35.25" hidden="false" customHeight="true" outlineLevel="0" collapsed="false">
      <c r="A21" s="108"/>
      <c r="B21" s="125"/>
      <c r="C21" s="126"/>
      <c r="D21" s="120"/>
      <c r="E21" s="121"/>
      <c r="F21" s="112" t="s">
        <v>102</v>
      </c>
      <c r="G21" s="112"/>
      <c r="H21" s="118" t="s">
        <v>82</v>
      </c>
      <c r="I21" s="123" t="s">
        <v>100</v>
      </c>
      <c r="J21" s="123" t="s">
        <v>103</v>
      </c>
      <c r="K21" s="118" t="s">
        <v>87</v>
      </c>
      <c r="L21" s="124" t="n">
        <f aca="false">L22</f>
        <v>959.3</v>
      </c>
      <c r="M21" s="115"/>
    </row>
    <row r="22" s="116" customFormat="true" ht="31.5" hidden="false" customHeight="true" outlineLevel="0" collapsed="false">
      <c r="A22" s="108"/>
      <c r="B22" s="125"/>
      <c r="C22" s="126"/>
      <c r="D22" s="120"/>
      <c r="E22" s="121"/>
      <c r="F22" s="112" t="s">
        <v>97</v>
      </c>
      <c r="G22" s="112"/>
      <c r="H22" s="118" t="s">
        <v>82</v>
      </c>
      <c r="I22" s="123" t="s">
        <v>100</v>
      </c>
      <c r="J22" s="123" t="s">
        <v>103</v>
      </c>
      <c r="K22" s="118" t="s">
        <v>98</v>
      </c>
      <c r="L22" s="124" t="n">
        <v>959.3</v>
      </c>
      <c r="M22" s="115"/>
    </row>
    <row r="23" s="116" customFormat="true" ht="19.5" hidden="false" customHeight="true" outlineLevel="0" collapsed="false">
      <c r="A23" s="108"/>
      <c r="B23" s="125"/>
      <c r="C23" s="126"/>
      <c r="D23" s="120"/>
      <c r="E23" s="121"/>
      <c r="F23" s="112" t="s">
        <v>104</v>
      </c>
      <c r="G23" s="112"/>
      <c r="H23" s="118" t="s">
        <v>82</v>
      </c>
      <c r="I23" s="123" t="s">
        <v>100</v>
      </c>
      <c r="J23" s="123" t="s">
        <v>105</v>
      </c>
      <c r="K23" s="118" t="s">
        <v>87</v>
      </c>
      <c r="L23" s="124" t="n">
        <f aca="false">L24</f>
        <v>1650.8</v>
      </c>
      <c r="M23" s="115"/>
    </row>
    <row r="24" s="116" customFormat="true" ht="36" hidden="false" customHeight="true" outlineLevel="0" collapsed="false">
      <c r="A24" s="108" t="s">
        <v>90</v>
      </c>
      <c r="B24" s="109" t="s">
        <v>106</v>
      </c>
      <c r="C24" s="109"/>
      <c r="D24" s="120" t="s">
        <v>100</v>
      </c>
      <c r="E24" s="121"/>
      <c r="F24" s="112" t="s">
        <v>97</v>
      </c>
      <c r="G24" s="112"/>
      <c r="H24" s="118" t="s">
        <v>82</v>
      </c>
      <c r="I24" s="123" t="s">
        <v>100</v>
      </c>
      <c r="J24" s="123" t="s">
        <v>105</v>
      </c>
      <c r="K24" s="118" t="s">
        <v>98</v>
      </c>
      <c r="L24" s="119" t="n">
        <v>1650.8</v>
      </c>
      <c r="M24" s="115"/>
    </row>
    <row r="25" s="116" customFormat="true" ht="50.25" hidden="false" customHeight="true" outlineLevel="0" collapsed="false">
      <c r="A25" s="108"/>
      <c r="B25" s="125"/>
      <c r="C25" s="126"/>
      <c r="D25" s="120"/>
      <c r="E25" s="121"/>
      <c r="F25" s="93" t="s">
        <v>107</v>
      </c>
      <c r="G25" s="93"/>
      <c r="H25" s="127" t="s">
        <v>108</v>
      </c>
      <c r="I25" s="94" t="s">
        <v>83</v>
      </c>
      <c r="J25" s="94" t="s">
        <v>84</v>
      </c>
      <c r="K25" s="127" t="s">
        <v>87</v>
      </c>
      <c r="L25" s="95" t="n">
        <f aca="false">L26+L70+L85+L143+L153+L166+L65+L171+L179</f>
        <v>113380.8</v>
      </c>
      <c r="M25" s="95" t="n">
        <f aca="false">M26+M85</f>
        <v>3522.6</v>
      </c>
      <c r="N25" s="128"/>
      <c r="O25" s="97"/>
    </row>
    <row r="26" s="116" customFormat="true" ht="38.25" hidden="false" customHeight="true" outlineLevel="0" collapsed="false">
      <c r="A26" s="108"/>
      <c r="B26" s="125"/>
      <c r="C26" s="126"/>
      <c r="D26" s="120"/>
      <c r="E26" s="121"/>
      <c r="F26" s="103" t="s">
        <v>86</v>
      </c>
      <c r="G26" s="103"/>
      <c r="H26" s="104" t="s">
        <v>108</v>
      </c>
      <c r="I26" s="105" t="s">
        <v>79</v>
      </c>
      <c r="J26" s="105" t="s">
        <v>84</v>
      </c>
      <c r="K26" s="104" t="s">
        <v>87</v>
      </c>
      <c r="L26" s="106" t="n">
        <f aca="false">L27+L36+L44+L40+L33</f>
        <v>30995</v>
      </c>
      <c r="M26" s="106" t="n">
        <f aca="false">M44+M33</f>
        <v>2838.6</v>
      </c>
    </row>
    <row r="27" s="116" customFormat="true" ht="146.25" hidden="false" customHeight="true" outlineLevel="0" collapsed="false">
      <c r="A27" s="129" t="s">
        <v>100</v>
      </c>
      <c r="B27" s="109" t="s">
        <v>109</v>
      </c>
      <c r="C27" s="109"/>
      <c r="D27" s="120" t="s">
        <v>110</v>
      </c>
      <c r="E27" s="121"/>
      <c r="F27" s="112" t="s">
        <v>111</v>
      </c>
      <c r="G27" s="112"/>
      <c r="H27" s="118" t="s">
        <v>108</v>
      </c>
      <c r="I27" s="123" t="s">
        <v>110</v>
      </c>
      <c r="J27" s="123" t="s">
        <v>84</v>
      </c>
      <c r="K27" s="118" t="s">
        <v>87</v>
      </c>
      <c r="L27" s="130" t="n">
        <f aca="false">L28</f>
        <v>8723.1</v>
      </c>
      <c r="M27" s="130" t="n">
        <f aca="false">M28</f>
        <v>0</v>
      </c>
    </row>
    <row r="28" s="116" customFormat="true" ht="84.75" hidden="false" customHeight="true" outlineLevel="0" collapsed="false">
      <c r="A28" s="129"/>
      <c r="B28" s="125"/>
      <c r="C28" s="126"/>
      <c r="D28" s="120"/>
      <c r="E28" s="121"/>
      <c r="F28" s="112" t="s">
        <v>92</v>
      </c>
      <c r="G28" s="112"/>
      <c r="H28" s="118" t="s">
        <v>108</v>
      </c>
      <c r="I28" s="123" t="s">
        <v>110</v>
      </c>
      <c r="J28" s="123" t="s">
        <v>93</v>
      </c>
      <c r="K28" s="118" t="s">
        <v>87</v>
      </c>
      <c r="L28" s="124" t="n">
        <f aca="false">L29+L31</f>
        <v>8723.1</v>
      </c>
      <c r="M28" s="124" t="n">
        <f aca="false">M29+M31</f>
        <v>0</v>
      </c>
    </row>
    <row r="29" s="116" customFormat="true" ht="18" hidden="false" customHeight="true" outlineLevel="0" collapsed="false">
      <c r="A29" s="129"/>
      <c r="B29" s="125"/>
      <c r="C29" s="126"/>
      <c r="D29" s="120"/>
      <c r="E29" s="121"/>
      <c r="F29" s="112" t="s">
        <v>104</v>
      </c>
      <c r="G29" s="112"/>
      <c r="H29" s="118" t="s">
        <v>108</v>
      </c>
      <c r="I29" s="123" t="s">
        <v>110</v>
      </c>
      <c r="J29" s="123" t="s">
        <v>105</v>
      </c>
      <c r="K29" s="118" t="s">
        <v>87</v>
      </c>
      <c r="L29" s="124" t="n">
        <f aca="false">L30</f>
        <v>7616.8</v>
      </c>
      <c r="M29" s="115"/>
    </row>
    <row r="30" s="116" customFormat="true" ht="33.75" hidden="false" customHeight="true" outlineLevel="0" collapsed="false">
      <c r="A30" s="129" t="s">
        <v>100</v>
      </c>
      <c r="B30" s="131"/>
      <c r="C30" s="132" t="s">
        <v>112</v>
      </c>
      <c r="D30" s="120" t="s">
        <v>110</v>
      </c>
      <c r="E30" s="121"/>
      <c r="F30" s="112" t="s">
        <v>97</v>
      </c>
      <c r="G30" s="112"/>
      <c r="H30" s="118" t="s">
        <v>108</v>
      </c>
      <c r="I30" s="123" t="s">
        <v>110</v>
      </c>
      <c r="J30" s="123" t="s">
        <v>105</v>
      </c>
      <c r="K30" s="118" t="s">
        <v>98</v>
      </c>
      <c r="L30" s="119" t="n">
        <v>7616.8</v>
      </c>
      <c r="M30" s="115"/>
    </row>
    <row r="31" s="116" customFormat="true" ht="66.75" hidden="false" customHeight="true" outlineLevel="0" collapsed="false">
      <c r="A31" s="133"/>
      <c r="B31" s="134"/>
      <c r="C31" s="135"/>
      <c r="D31" s="120"/>
      <c r="E31" s="121"/>
      <c r="F31" s="112" t="s">
        <v>113</v>
      </c>
      <c r="G31" s="112"/>
      <c r="H31" s="118" t="s">
        <v>108</v>
      </c>
      <c r="I31" s="123" t="s">
        <v>110</v>
      </c>
      <c r="J31" s="123" t="s">
        <v>114</v>
      </c>
      <c r="K31" s="118" t="s">
        <v>87</v>
      </c>
      <c r="L31" s="119" t="n">
        <f aca="false">L32</f>
        <v>1106.3</v>
      </c>
      <c r="M31" s="115"/>
    </row>
    <row r="32" s="116" customFormat="true" ht="32.25" hidden="false" customHeight="true" outlineLevel="0" collapsed="false">
      <c r="A32" s="133"/>
      <c r="B32" s="134"/>
      <c r="C32" s="135"/>
      <c r="D32" s="120"/>
      <c r="E32" s="121"/>
      <c r="F32" s="112" t="s">
        <v>97</v>
      </c>
      <c r="G32" s="112"/>
      <c r="H32" s="118" t="s">
        <v>108</v>
      </c>
      <c r="I32" s="123" t="s">
        <v>110</v>
      </c>
      <c r="J32" s="123" t="s">
        <v>114</v>
      </c>
      <c r="K32" s="118" t="s">
        <v>98</v>
      </c>
      <c r="L32" s="119" t="n">
        <v>1106.3</v>
      </c>
      <c r="M32" s="115"/>
    </row>
    <row r="33" s="116" customFormat="true" ht="24" hidden="false" customHeight="true" outlineLevel="0" collapsed="false">
      <c r="A33" s="133"/>
      <c r="B33" s="134"/>
      <c r="C33" s="135"/>
      <c r="D33" s="120"/>
      <c r="E33" s="121"/>
      <c r="F33" s="136" t="s">
        <v>115</v>
      </c>
      <c r="G33" s="136"/>
      <c r="H33" s="118" t="s">
        <v>108</v>
      </c>
      <c r="I33" s="123" t="s">
        <v>116</v>
      </c>
      <c r="J33" s="123" t="s">
        <v>84</v>
      </c>
      <c r="K33" s="118" t="s">
        <v>87</v>
      </c>
      <c r="L33" s="119" t="n">
        <f aca="false">L34</f>
        <v>47.6</v>
      </c>
      <c r="M33" s="119" t="n">
        <f aca="false">M34</f>
        <v>47.6</v>
      </c>
    </row>
    <row r="34" s="116" customFormat="true" ht="66.75" hidden="false" customHeight="true" outlineLevel="0" collapsed="false">
      <c r="A34" s="133"/>
      <c r="B34" s="134"/>
      <c r="C34" s="135"/>
      <c r="D34" s="120"/>
      <c r="E34" s="121"/>
      <c r="F34" s="136" t="s">
        <v>117</v>
      </c>
      <c r="G34" s="136"/>
      <c r="H34" s="118" t="s">
        <v>108</v>
      </c>
      <c r="I34" s="123" t="s">
        <v>116</v>
      </c>
      <c r="J34" s="123" t="s">
        <v>118</v>
      </c>
      <c r="K34" s="118" t="s">
        <v>87</v>
      </c>
      <c r="L34" s="119" t="n">
        <f aca="false">L35</f>
        <v>47.6</v>
      </c>
      <c r="M34" s="119" t="n">
        <f aca="false">M35</f>
        <v>47.6</v>
      </c>
    </row>
    <row r="35" s="116" customFormat="true" ht="32.25" hidden="false" customHeight="true" outlineLevel="0" collapsed="false">
      <c r="A35" s="133"/>
      <c r="B35" s="134"/>
      <c r="C35" s="135"/>
      <c r="D35" s="120"/>
      <c r="E35" s="121"/>
      <c r="F35" s="136" t="s">
        <v>97</v>
      </c>
      <c r="G35" s="136"/>
      <c r="H35" s="118" t="s">
        <v>108</v>
      </c>
      <c r="I35" s="123" t="s">
        <v>116</v>
      </c>
      <c r="J35" s="123" t="s">
        <v>118</v>
      </c>
      <c r="K35" s="118" t="s">
        <v>98</v>
      </c>
      <c r="L35" s="119" t="n">
        <v>47.6</v>
      </c>
      <c r="M35" s="119" t="n">
        <v>47.6</v>
      </c>
    </row>
    <row r="36" s="116" customFormat="true" ht="94.5" hidden="false" customHeight="true" outlineLevel="0" collapsed="false">
      <c r="A36" s="133"/>
      <c r="B36" s="134"/>
      <c r="C36" s="134"/>
      <c r="D36" s="120"/>
      <c r="E36" s="121"/>
      <c r="F36" s="112" t="s">
        <v>119</v>
      </c>
      <c r="G36" s="112"/>
      <c r="H36" s="118" t="s">
        <v>108</v>
      </c>
      <c r="I36" s="123" t="s">
        <v>120</v>
      </c>
      <c r="J36" s="123" t="s">
        <v>84</v>
      </c>
      <c r="K36" s="118" t="s">
        <v>87</v>
      </c>
      <c r="L36" s="137" t="n">
        <f aca="false">L39</f>
        <v>4670</v>
      </c>
      <c r="M36" s="115"/>
    </row>
    <row r="37" s="116" customFormat="true" ht="83.25" hidden="false" customHeight="true" outlineLevel="0" collapsed="false">
      <c r="A37" s="133"/>
      <c r="B37" s="134"/>
      <c r="C37" s="134"/>
      <c r="D37" s="120"/>
      <c r="E37" s="121"/>
      <c r="F37" s="112" t="s">
        <v>92</v>
      </c>
      <c r="G37" s="112"/>
      <c r="H37" s="118" t="s">
        <v>108</v>
      </c>
      <c r="I37" s="123" t="s">
        <v>120</v>
      </c>
      <c r="J37" s="123" t="s">
        <v>93</v>
      </c>
      <c r="K37" s="118" t="s">
        <v>87</v>
      </c>
      <c r="L37" s="114" t="n">
        <f aca="false">L39</f>
        <v>4670</v>
      </c>
      <c r="M37" s="115"/>
    </row>
    <row r="38" s="116" customFormat="true" ht="21" hidden="false" customHeight="true" outlineLevel="0" collapsed="false">
      <c r="A38" s="133"/>
      <c r="B38" s="134"/>
      <c r="C38" s="134"/>
      <c r="D38" s="120"/>
      <c r="E38" s="121"/>
      <c r="F38" s="112" t="s">
        <v>104</v>
      </c>
      <c r="G38" s="112"/>
      <c r="H38" s="118" t="s">
        <v>108</v>
      </c>
      <c r="I38" s="123" t="s">
        <v>120</v>
      </c>
      <c r="J38" s="123" t="s">
        <v>105</v>
      </c>
      <c r="K38" s="118" t="s">
        <v>87</v>
      </c>
      <c r="L38" s="114" t="n">
        <f aca="false">L37</f>
        <v>4670</v>
      </c>
      <c r="M38" s="115"/>
    </row>
    <row r="39" s="116" customFormat="true" ht="30.75" hidden="false" customHeight="true" outlineLevel="0" collapsed="false">
      <c r="A39" s="133"/>
      <c r="B39" s="134"/>
      <c r="C39" s="134"/>
      <c r="D39" s="120"/>
      <c r="E39" s="121"/>
      <c r="F39" s="112" t="s">
        <v>97</v>
      </c>
      <c r="G39" s="112"/>
      <c r="H39" s="118" t="s">
        <v>108</v>
      </c>
      <c r="I39" s="123" t="s">
        <v>120</v>
      </c>
      <c r="J39" s="123" t="s">
        <v>105</v>
      </c>
      <c r="K39" s="118" t="s">
        <v>98</v>
      </c>
      <c r="L39" s="119" t="n">
        <v>4670</v>
      </c>
      <c r="M39" s="115"/>
    </row>
    <row r="40" s="116" customFormat="true" ht="19.5" hidden="false" customHeight="true" outlineLevel="0" collapsed="false">
      <c r="A40" s="108"/>
      <c r="B40" s="138"/>
      <c r="C40" s="139"/>
      <c r="D40" s="120"/>
      <c r="E40" s="121"/>
      <c r="F40" s="136" t="s">
        <v>121</v>
      </c>
      <c r="G40" s="136"/>
      <c r="H40" s="118" t="s">
        <v>108</v>
      </c>
      <c r="I40" s="123" t="s">
        <v>122</v>
      </c>
      <c r="J40" s="123" t="s">
        <v>84</v>
      </c>
      <c r="K40" s="118" t="s">
        <v>87</v>
      </c>
      <c r="L40" s="106" t="n">
        <f aca="false">L41</f>
        <v>100</v>
      </c>
      <c r="M40" s="115"/>
    </row>
    <row r="41" s="116" customFormat="true" ht="20.25" hidden="false" customHeight="true" outlineLevel="0" collapsed="false">
      <c r="A41" s="108"/>
      <c r="B41" s="138"/>
      <c r="C41" s="139"/>
      <c r="D41" s="120"/>
      <c r="E41" s="121"/>
      <c r="F41" s="136" t="s">
        <v>123</v>
      </c>
      <c r="G41" s="136"/>
      <c r="H41" s="118" t="s">
        <v>108</v>
      </c>
      <c r="I41" s="123" t="s">
        <v>122</v>
      </c>
      <c r="J41" s="123" t="s">
        <v>124</v>
      </c>
      <c r="K41" s="118" t="s">
        <v>87</v>
      </c>
      <c r="L41" s="119" t="n">
        <f aca="false">L42</f>
        <v>100</v>
      </c>
      <c r="M41" s="115"/>
    </row>
    <row r="42" s="116" customFormat="true" ht="32.25" hidden="false" customHeight="true" outlineLevel="0" collapsed="false">
      <c r="A42" s="108"/>
      <c r="B42" s="138"/>
      <c r="C42" s="139"/>
      <c r="D42" s="120"/>
      <c r="E42" s="121"/>
      <c r="F42" s="136" t="s">
        <v>125</v>
      </c>
      <c r="G42" s="136"/>
      <c r="H42" s="118" t="s">
        <v>108</v>
      </c>
      <c r="I42" s="123" t="s">
        <v>122</v>
      </c>
      <c r="J42" s="123" t="s">
        <v>126</v>
      </c>
      <c r="K42" s="118" t="s">
        <v>87</v>
      </c>
      <c r="L42" s="119" t="n">
        <v>100</v>
      </c>
      <c r="M42" s="115"/>
    </row>
    <row r="43" s="116" customFormat="true" ht="21" hidden="false" customHeight="true" outlineLevel="0" collapsed="false">
      <c r="A43" s="108"/>
      <c r="B43" s="138"/>
      <c r="C43" s="139"/>
      <c r="D43" s="120"/>
      <c r="E43" s="121"/>
      <c r="F43" s="136" t="s">
        <v>127</v>
      </c>
      <c r="G43" s="136"/>
      <c r="H43" s="118" t="s">
        <v>108</v>
      </c>
      <c r="I43" s="123" t="s">
        <v>122</v>
      </c>
      <c r="J43" s="123" t="s">
        <v>126</v>
      </c>
      <c r="K43" s="118" t="s">
        <v>87</v>
      </c>
      <c r="L43" s="119" t="n">
        <v>100</v>
      </c>
      <c r="M43" s="115"/>
    </row>
    <row r="44" s="116" customFormat="true" ht="48" hidden="false" customHeight="true" outlineLevel="0" collapsed="false">
      <c r="A44" s="140" t="n">
        <v>3003</v>
      </c>
      <c r="B44" s="138" t="s">
        <v>128</v>
      </c>
      <c r="C44" s="138"/>
      <c r="D44" s="120" t="s">
        <v>129</v>
      </c>
      <c r="E44" s="121"/>
      <c r="F44" s="112" t="s">
        <v>130</v>
      </c>
      <c r="G44" s="112"/>
      <c r="H44" s="118" t="s">
        <v>108</v>
      </c>
      <c r="I44" s="123" t="s">
        <v>131</v>
      </c>
      <c r="J44" s="123" t="s">
        <v>84</v>
      </c>
      <c r="K44" s="118" t="s">
        <v>87</v>
      </c>
      <c r="L44" s="130" t="n">
        <f aca="false">L45+L48+L56+L62</f>
        <v>17454.3</v>
      </c>
      <c r="M44" s="130" t="n">
        <f aca="false">M48+M62</f>
        <v>2791</v>
      </c>
    </row>
    <row r="45" s="116" customFormat="true" ht="81" hidden="false" customHeight="true" outlineLevel="0" collapsed="false">
      <c r="A45" s="140"/>
      <c r="B45" s="141"/>
      <c r="C45" s="142"/>
      <c r="D45" s="120"/>
      <c r="E45" s="121"/>
      <c r="F45" s="112" t="s">
        <v>92</v>
      </c>
      <c r="G45" s="112"/>
      <c r="H45" s="118" t="s">
        <v>108</v>
      </c>
      <c r="I45" s="123" t="s">
        <v>131</v>
      </c>
      <c r="J45" s="123" t="s">
        <v>93</v>
      </c>
      <c r="K45" s="118" t="s">
        <v>87</v>
      </c>
      <c r="L45" s="124" t="n">
        <f aca="false">L47</f>
        <v>10913.3</v>
      </c>
      <c r="M45" s="115"/>
    </row>
    <row r="46" s="116" customFormat="true" ht="17.25" hidden="false" customHeight="true" outlineLevel="0" collapsed="false">
      <c r="A46" s="140"/>
      <c r="B46" s="141"/>
      <c r="C46" s="142"/>
      <c r="D46" s="120"/>
      <c r="E46" s="121"/>
      <c r="F46" s="112" t="s">
        <v>104</v>
      </c>
      <c r="G46" s="112"/>
      <c r="H46" s="118" t="s">
        <v>108</v>
      </c>
      <c r="I46" s="123" t="s">
        <v>131</v>
      </c>
      <c r="J46" s="123" t="s">
        <v>105</v>
      </c>
      <c r="K46" s="118" t="s">
        <v>87</v>
      </c>
      <c r="L46" s="124" t="n">
        <f aca="false">L47</f>
        <v>10913.3</v>
      </c>
      <c r="M46" s="115"/>
    </row>
    <row r="47" s="63" customFormat="true" ht="35.25" hidden="false" customHeight="true" outlineLevel="0" collapsed="false">
      <c r="A47" s="143" t="s">
        <v>132</v>
      </c>
      <c r="B47" s="144" t="s">
        <v>133</v>
      </c>
      <c r="C47" s="144"/>
      <c r="D47" s="145" t="s">
        <v>129</v>
      </c>
      <c r="E47" s="146"/>
      <c r="F47" s="112" t="s">
        <v>97</v>
      </c>
      <c r="G47" s="112"/>
      <c r="H47" s="118" t="s">
        <v>108</v>
      </c>
      <c r="I47" s="123" t="s">
        <v>131</v>
      </c>
      <c r="J47" s="123" t="s">
        <v>105</v>
      </c>
      <c r="K47" s="118" t="s">
        <v>98</v>
      </c>
      <c r="L47" s="119" t="n">
        <v>10913.3</v>
      </c>
      <c r="M47" s="147"/>
    </row>
    <row r="48" s="63" customFormat="true" ht="21" hidden="false" customHeight="true" outlineLevel="0" collapsed="false">
      <c r="A48" s="143"/>
      <c r="B48" s="148"/>
      <c r="C48" s="148"/>
      <c r="D48" s="145"/>
      <c r="E48" s="146"/>
      <c r="F48" s="112" t="s">
        <v>134</v>
      </c>
      <c r="G48" s="112"/>
      <c r="H48" s="118" t="s">
        <v>108</v>
      </c>
      <c r="I48" s="123" t="s">
        <v>131</v>
      </c>
      <c r="J48" s="123" t="s">
        <v>135</v>
      </c>
      <c r="K48" s="118" t="s">
        <v>87</v>
      </c>
      <c r="L48" s="106" t="n">
        <f aca="false">L51+L53+L55</f>
        <v>1591</v>
      </c>
      <c r="M48" s="119" t="n">
        <f aca="false">M51+M53+M55</f>
        <v>1591</v>
      </c>
    </row>
    <row r="49" s="63" customFormat="true" ht="162.75" hidden="false" customHeight="true" outlineLevel="0" collapsed="false">
      <c r="A49" s="143"/>
      <c r="B49" s="148"/>
      <c r="C49" s="148"/>
      <c r="D49" s="145"/>
      <c r="E49" s="146"/>
      <c r="F49" s="112" t="s">
        <v>136</v>
      </c>
      <c r="G49" s="112"/>
      <c r="H49" s="118" t="s">
        <v>108</v>
      </c>
      <c r="I49" s="123" t="s">
        <v>131</v>
      </c>
      <c r="J49" s="123" t="s">
        <v>137</v>
      </c>
      <c r="K49" s="118" t="s">
        <v>87</v>
      </c>
      <c r="L49" s="119" t="n">
        <f aca="false">L51+L53+L55</f>
        <v>1591</v>
      </c>
      <c r="M49" s="119" t="n">
        <f aca="false">M51+M53+M55</f>
        <v>1591</v>
      </c>
    </row>
    <row r="50" s="63" customFormat="true" ht="65.25" hidden="false" customHeight="true" outlineLevel="0" collapsed="false">
      <c r="A50" s="143"/>
      <c r="B50" s="148"/>
      <c r="C50" s="148"/>
      <c r="D50" s="145"/>
      <c r="E50" s="146"/>
      <c r="F50" s="112" t="s">
        <v>138</v>
      </c>
      <c r="G50" s="112"/>
      <c r="H50" s="118" t="s">
        <v>108</v>
      </c>
      <c r="I50" s="123" t="s">
        <v>131</v>
      </c>
      <c r="J50" s="123" t="s">
        <v>139</v>
      </c>
      <c r="K50" s="118" t="s">
        <v>87</v>
      </c>
      <c r="L50" s="119" t="n">
        <f aca="false">L51</f>
        <v>478.4</v>
      </c>
      <c r="M50" s="119" t="n">
        <f aca="false">M51</f>
        <v>478.4</v>
      </c>
    </row>
    <row r="51" s="63" customFormat="true" ht="39" hidden="false" customHeight="true" outlineLevel="0" collapsed="false">
      <c r="A51" s="143"/>
      <c r="B51" s="148"/>
      <c r="C51" s="148"/>
      <c r="D51" s="145"/>
      <c r="E51" s="146"/>
      <c r="F51" s="112" t="s">
        <v>97</v>
      </c>
      <c r="G51" s="112"/>
      <c r="H51" s="118" t="s">
        <v>108</v>
      </c>
      <c r="I51" s="123" t="s">
        <v>131</v>
      </c>
      <c r="J51" s="123" t="s">
        <v>139</v>
      </c>
      <c r="K51" s="118" t="s">
        <v>98</v>
      </c>
      <c r="L51" s="119" t="n">
        <v>478.4</v>
      </c>
      <c r="M51" s="149" t="n">
        <v>478.4</v>
      </c>
    </row>
    <row r="52" s="63" customFormat="true" ht="64.5" hidden="false" customHeight="true" outlineLevel="0" collapsed="false">
      <c r="A52" s="143"/>
      <c r="B52" s="148"/>
      <c r="C52" s="148"/>
      <c r="D52" s="145"/>
      <c r="E52" s="146"/>
      <c r="F52" s="112" t="s">
        <v>140</v>
      </c>
      <c r="G52" s="112"/>
      <c r="H52" s="118" t="s">
        <v>108</v>
      </c>
      <c r="I52" s="123" t="s">
        <v>131</v>
      </c>
      <c r="J52" s="123" t="s">
        <v>141</v>
      </c>
      <c r="K52" s="118" t="s">
        <v>87</v>
      </c>
      <c r="L52" s="119" t="n">
        <f aca="false">L53</f>
        <v>497</v>
      </c>
      <c r="M52" s="119" t="n">
        <f aca="false">M53</f>
        <v>497</v>
      </c>
    </row>
    <row r="53" s="63" customFormat="true" ht="30.75" hidden="false" customHeight="true" outlineLevel="0" collapsed="false">
      <c r="A53" s="143"/>
      <c r="B53" s="148"/>
      <c r="C53" s="148"/>
      <c r="D53" s="145"/>
      <c r="E53" s="146"/>
      <c r="F53" s="112" t="s">
        <v>97</v>
      </c>
      <c r="G53" s="112"/>
      <c r="H53" s="118" t="s">
        <v>108</v>
      </c>
      <c r="I53" s="123" t="s">
        <v>131</v>
      </c>
      <c r="J53" s="123" t="s">
        <v>141</v>
      </c>
      <c r="K53" s="118" t="s">
        <v>98</v>
      </c>
      <c r="L53" s="119" t="n">
        <v>497</v>
      </c>
      <c r="M53" s="149" t="n">
        <v>497</v>
      </c>
    </row>
    <row r="54" s="63" customFormat="true" ht="69.75" hidden="false" customHeight="true" outlineLevel="0" collapsed="false">
      <c r="A54" s="143"/>
      <c r="B54" s="148"/>
      <c r="C54" s="148"/>
      <c r="D54" s="145"/>
      <c r="E54" s="146"/>
      <c r="F54" s="112" t="s">
        <v>142</v>
      </c>
      <c r="G54" s="112"/>
      <c r="H54" s="118" t="s">
        <v>108</v>
      </c>
      <c r="I54" s="123" t="s">
        <v>131</v>
      </c>
      <c r="J54" s="123" t="s">
        <v>143</v>
      </c>
      <c r="K54" s="118" t="s">
        <v>87</v>
      </c>
      <c r="L54" s="119" t="n">
        <v>615.6</v>
      </c>
      <c r="M54" s="119" t="n">
        <f aca="false">M55</f>
        <v>615.6</v>
      </c>
    </row>
    <row r="55" s="63" customFormat="true" ht="34.5" hidden="false" customHeight="true" outlineLevel="0" collapsed="false">
      <c r="A55" s="143"/>
      <c r="B55" s="148"/>
      <c r="C55" s="148"/>
      <c r="D55" s="145"/>
      <c r="E55" s="146"/>
      <c r="F55" s="112" t="s">
        <v>97</v>
      </c>
      <c r="G55" s="112"/>
      <c r="H55" s="118" t="s">
        <v>108</v>
      </c>
      <c r="I55" s="123" t="s">
        <v>131</v>
      </c>
      <c r="J55" s="123" t="s">
        <v>143</v>
      </c>
      <c r="K55" s="118" t="s">
        <v>98</v>
      </c>
      <c r="L55" s="119" t="n">
        <v>615.6</v>
      </c>
      <c r="M55" s="149" t="n">
        <v>615.6</v>
      </c>
    </row>
    <row r="56" s="63" customFormat="true" ht="65.25" hidden="false" customHeight="true" outlineLevel="0" collapsed="false">
      <c r="A56" s="143"/>
      <c r="B56" s="148"/>
      <c r="C56" s="148"/>
      <c r="D56" s="145"/>
      <c r="E56" s="146"/>
      <c r="F56" s="112" t="s">
        <v>144</v>
      </c>
      <c r="G56" s="112"/>
      <c r="H56" s="118" t="s">
        <v>108</v>
      </c>
      <c r="I56" s="123" t="s">
        <v>131</v>
      </c>
      <c r="J56" s="150" t="s">
        <v>145</v>
      </c>
      <c r="K56" s="118" t="s">
        <v>87</v>
      </c>
      <c r="L56" s="119" t="n">
        <f aca="false">L57+L59</f>
        <v>3750</v>
      </c>
      <c r="M56" s="147"/>
    </row>
    <row r="57" s="63" customFormat="true" ht="65.25" hidden="false" customHeight="true" outlineLevel="0" collapsed="false">
      <c r="A57" s="143"/>
      <c r="B57" s="148"/>
      <c r="C57" s="148"/>
      <c r="D57" s="145"/>
      <c r="E57" s="146"/>
      <c r="F57" s="112" t="s">
        <v>146</v>
      </c>
      <c r="G57" s="112"/>
      <c r="H57" s="118" t="s">
        <v>108</v>
      </c>
      <c r="I57" s="123" t="s">
        <v>131</v>
      </c>
      <c r="J57" s="150" t="s">
        <v>147</v>
      </c>
      <c r="K57" s="118" t="s">
        <v>87</v>
      </c>
      <c r="L57" s="119" t="n">
        <f aca="false">L58</f>
        <v>750</v>
      </c>
      <c r="M57" s="147"/>
    </row>
    <row r="58" s="63" customFormat="true" ht="33" hidden="false" customHeight="true" outlineLevel="0" collapsed="false">
      <c r="A58" s="143"/>
      <c r="B58" s="148"/>
      <c r="C58" s="148"/>
      <c r="D58" s="145"/>
      <c r="E58" s="146"/>
      <c r="F58" s="112" t="s">
        <v>97</v>
      </c>
      <c r="G58" s="112"/>
      <c r="H58" s="118" t="s">
        <v>108</v>
      </c>
      <c r="I58" s="123" t="s">
        <v>131</v>
      </c>
      <c r="J58" s="150" t="s">
        <v>147</v>
      </c>
      <c r="K58" s="118" t="s">
        <v>98</v>
      </c>
      <c r="L58" s="119" t="n">
        <v>750</v>
      </c>
      <c r="M58" s="147"/>
    </row>
    <row r="59" s="63" customFormat="true" ht="48.75" hidden="false" customHeight="true" outlineLevel="0" collapsed="false">
      <c r="A59" s="151" t="s">
        <v>132</v>
      </c>
      <c r="B59" s="152" t="s">
        <v>148</v>
      </c>
      <c r="C59" s="152"/>
      <c r="D59" s="145" t="s">
        <v>129</v>
      </c>
      <c r="E59" s="146"/>
      <c r="F59" s="112" t="s">
        <v>149</v>
      </c>
      <c r="G59" s="112"/>
      <c r="H59" s="118" t="s">
        <v>108</v>
      </c>
      <c r="I59" s="123" t="s">
        <v>131</v>
      </c>
      <c r="J59" s="150" t="s">
        <v>150</v>
      </c>
      <c r="K59" s="118" t="s">
        <v>87</v>
      </c>
      <c r="L59" s="119" t="n">
        <f aca="false">L61</f>
        <v>3000</v>
      </c>
      <c r="M59" s="147"/>
    </row>
    <row r="60" s="63" customFormat="true" ht="35.25" hidden="false" customHeight="true" outlineLevel="0" collapsed="false">
      <c r="A60" s="151"/>
      <c r="B60" s="153"/>
      <c r="C60" s="154"/>
      <c r="D60" s="145"/>
      <c r="E60" s="146"/>
      <c r="F60" s="112" t="s">
        <v>151</v>
      </c>
      <c r="G60" s="112"/>
      <c r="H60" s="118" t="s">
        <v>108</v>
      </c>
      <c r="I60" s="123" t="s">
        <v>131</v>
      </c>
      <c r="J60" s="150" t="s">
        <v>152</v>
      </c>
      <c r="K60" s="118" t="s">
        <v>87</v>
      </c>
      <c r="L60" s="119" t="n">
        <f aca="false">L61</f>
        <v>3000</v>
      </c>
      <c r="M60" s="147"/>
    </row>
    <row r="61" s="63" customFormat="true" ht="34.5" hidden="false" customHeight="true" outlineLevel="0" collapsed="false">
      <c r="A61" s="151"/>
      <c r="B61" s="153"/>
      <c r="C61" s="154"/>
      <c r="D61" s="145"/>
      <c r="E61" s="146"/>
      <c r="F61" s="112" t="s">
        <v>97</v>
      </c>
      <c r="G61" s="112"/>
      <c r="H61" s="118" t="s">
        <v>108</v>
      </c>
      <c r="I61" s="123" t="s">
        <v>131</v>
      </c>
      <c r="J61" s="150" t="s">
        <v>152</v>
      </c>
      <c r="K61" s="118" t="s">
        <v>98</v>
      </c>
      <c r="L61" s="119" t="n">
        <v>3000</v>
      </c>
      <c r="M61" s="147"/>
    </row>
    <row r="62" s="63" customFormat="true" ht="34.5" hidden="false" customHeight="true" outlineLevel="0" collapsed="false">
      <c r="A62" s="151"/>
      <c r="B62" s="153"/>
      <c r="C62" s="154"/>
      <c r="D62" s="145"/>
      <c r="E62" s="155"/>
      <c r="F62" s="156" t="s">
        <v>153</v>
      </c>
      <c r="G62" s="156"/>
      <c r="H62" s="118" t="s">
        <v>108</v>
      </c>
      <c r="I62" s="123" t="s">
        <v>131</v>
      </c>
      <c r="J62" s="150" t="s">
        <v>154</v>
      </c>
      <c r="K62" s="118" t="s">
        <v>87</v>
      </c>
      <c r="L62" s="119" t="n">
        <f aca="false">L64</f>
        <v>1200</v>
      </c>
      <c r="M62" s="119" t="n">
        <f aca="false">M64</f>
        <v>1200</v>
      </c>
    </row>
    <row r="63" s="63" customFormat="true" ht="34.5" hidden="false" customHeight="true" outlineLevel="0" collapsed="false">
      <c r="A63" s="151"/>
      <c r="B63" s="157"/>
      <c r="C63" s="157"/>
      <c r="D63" s="145"/>
      <c r="E63" s="146"/>
      <c r="F63" s="112" t="s">
        <v>155</v>
      </c>
      <c r="G63" s="112"/>
      <c r="H63" s="118" t="s">
        <v>108</v>
      </c>
      <c r="I63" s="123" t="s">
        <v>131</v>
      </c>
      <c r="J63" s="150" t="s">
        <v>156</v>
      </c>
      <c r="K63" s="118" t="s">
        <v>87</v>
      </c>
      <c r="L63" s="119" t="n">
        <f aca="false">L64</f>
        <v>1200</v>
      </c>
      <c r="M63" s="119" t="n">
        <f aca="false">M64</f>
        <v>1200</v>
      </c>
    </row>
    <row r="64" s="63" customFormat="true" ht="30.75" hidden="false" customHeight="true" outlineLevel="0" collapsed="false">
      <c r="A64" s="151"/>
      <c r="B64" s="157"/>
      <c r="C64" s="157"/>
      <c r="D64" s="145"/>
      <c r="E64" s="146"/>
      <c r="F64" s="112" t="s">
        <v>97</v>
      </c>
      <c r="G64" s="112"/>
      <c r="H64" s="118" t="s">
        <v>108</v>
      </c>
      <c r="I64" s="123" t="s">
        <v>131</v>
      </c>
      <c r="J64" s="150" t="s">
        <v>156</v>
      </c>
      <c r="K64" s="118" t="s">
        <v>98</v>
      </c>
      <c r="L64" s="119" t="n">
        <v>1200</v>
      </c>
      <c r="M64" s="149" t="n">
        <v>1200</v>
      </c>
    </row>
    <row r="65" s="164" customFormat="true" ht="63.75" hidden="false" customHeight="true" outlineLevel="0" collapsed="false">
      <c r="A65" s="158"/>
      <c r="B65" s="159"/>
      <c r="C65" s="159"/>
      <c r="D65" s="160"/>
      <c r="E65" s="161"/>
      <c r="F65" s="162" t="s">
        <v>157</v>
      </c>
      <c r="G65" s="162"/>
      <c r="H65" s="104" t="s">
        <v>108</v>
      </c>
      <c r="I65" s="105" t="s">
        <v>158</v>
      </c>
      <c r="J65" s="105" t="s">
        <v>159</v>
      </c>
      <c r="K65" s="104" t="s">
        <v>87</v>
      </c>
      <c r="L65" s="130" t="n">
        <f aca="false">L66</f>
        <v>300</v>
      </c>
      <c r="M65" s="163"/>
    </row>
    <row r="66" s="164" customFormat="true" ht="96" hidden="false" customHeight="true" outlineLevel="0" collapsed="false">
      <c r="A66" s="158"/>
      <c r="B66" s="159"/>
      <c r="C66" s="159"/>
      <c r="D66" s="160"/>
      <c r="E66" s="161"/>
      <c r="F66" s="136" t="s">
        <v>160</v>
      </c>
      <c r="G66" s="136"/>
      <c r="H66" s="104" t="s">
        <v>108</v>
      </c>
      <c r="I66" s="123" t="s">
        <v>161</v>
      </c>
      <c r="J66" s="123" t="s">
        <v>84</v>
      </c>
      <c r="K66" s="118" t="s">
        <v>87</v>
      </c>
      <c r="L66" s="124" t="n">
        <f aca="false">L69</f>
        <v>300</v>
      </c>
      <c r="M66" s="163"/>
    </row>
    <row r="67" s="164" customFormat="true" ht="70.5" hidden="false" customHeight="true" outlineLevel="0" collapsed="false">
      <c r="A67" s="158"/>
      <c r="B67" s="159"/>
      <c r="C67" s="159"/>
      <c r="D67" s="160"/>
      <c r="E67" s="161"/>
      <c r="F67" s="136" t="s">
        <v>162</v>
      </c>
      <c r="G67" s="136"/>
      <c r="H67" s="104" t="s">
        <v>108</v>
      </c>
      <c r="I67" s="123" t="s">
        <v>161</v>
      </c>
      <c r="J67" s="123" t="s">
        <v>163</v>
      </c>
      <c r="K67" s="118" t="s">
        <v>87</v>
      </c>
      <c r="L67" s="124" t="n">
        <f aca="false">L68</f>
        <v>300</v>
      </c>
      <c r="M67" s="163"/>
    </row>
    <row r="68" s="164" customFormat="true" ht="64.5" hidden="false" customHeight="true" outlineLevel="0" collapsed="false">
      <c r="A68" s="158"/>
      <c r="B68" s="159"/>
      <c r="C68" s="159"/>
      <c r="D68" s="160"/>
      <c r="E68" s="161"/>
      <c r="F68" s="136" t="s">
        <v>164</v>
      </c>
      <c r="G68" s="136"/>
      <c r="H68" s="104" t="s">
        <v>108</v>
      </c>
      <c r="I68" s="123" t="s">
        <v>165</v>
      </c>
      <c r="J68" s="123" t="s">
        <v>166</v>
      </c>
      <c r="K68" s="118" t="s">
        <v>87</v>
      </c>
      <c r="L68" s="124" t="n">
        <f aca="false">L69</f>
        <v>300</v>
      </c>
      <c r="M68" s="163"/>
    </row>
    <row r="69" s="164" customFormat="true" ht="36" hidden="false" customHeight="true" outlineLevel="0" collapsed="false">
      <c r="A69" s="158"/>
      <c r="B69" s="159"/>
      <c r="C69" s="159"/>
      <c r="D69" s="160"/>
      <c r="E69" s="161"/>
      <c r="F69" s="112" t="s">
        <v>97</v>
      </c>
      <c r="G69" s="112"/>
      <c r="H69" s="118" t="s">
        <v>108</v>
      </c>
      <c r="I69" s="123" t="s">
        <v>161</v>
      </c>
      <c r="J69" s="123" t="s">
        <v>166</v>
      </c>
      <c r="K69" s="118" t="s">
        <v>98</v>
      </c>
      <c r="L69" s="124" t="n">
        <v>300</v>
      </c>
      <c r="M69" s="163"/>
    </row>
    <row r="70" s="164" customFormat="true" ht="28.5" hidden="false" customHeight="true" outlineLevel="0" collapsed="false">
      <c r="A70" s="165" t="s">
        <v>167</v>
      </c>
      <c r="B70" s="166" t="s">
        <v>168</v>
      </c>
      <c r="C70" s="166"/>
      <c r="D70" s="160" t="s">
        <v>169</v>
      </c>
      <c r="E70" s="161"/>
      <c r="F70" s="103" t="s">
        <v>170</v>
      </c>
      <c r="G70" s="103"/>
      <c r="H70" s="104" t="s">
        <v>108</v>
      </c>
      <c r="I70" s="105" t="s">
        <v>169</v>
      </c>
      <c r="J70" s="105" t="s">
        <v>84</v>
      </c>
      <c r="K70" s="104" t="s">
        <v>87</v>
      </c>
      <c r="L70" s="106" t="n">
        <f aca="false">L76+L82+L80</f>
        <v>10050</v>
      </c>
      <c r="M70" s="163"/>
    </row>
    <row r="71" s="63" customFormat="true" ht="12.75" hidden="true" customHeight="true" outlineLevel="0" collapsed="false">
      <c r="A71" s="167" t="s">
        <v>171</v>
      </c>
      <c r="B71" s="168" t="s">
        <v>172</v>
      </c>
      <c r="C71" s="168"/>
      <c r="D71" s="145" t="s">
        <v>173</v>
      </c>
      <c r="E71" s="146"/>
      <c r="F71" s="112" t="s">
        <v>174</v>
      </c>
      <c r="G71" s="112"/>
      <c r="H71" s="118"/>
      <c r="I71" s="123" t="s">
        <v>173</v>
      </c>
      <c r="J71" s="123"/>
      <c r="K71" s="118" t="s">
        <v>87</v>
      </c>
      <c r="L71" s="119"/>
      <c r="M71" s="147"/>
    </row>
    <row r="72" s="63" customFormat="true" ht="12.75" hidden="true" customHeight="true" outlineLevel="0" collapsed="false">
      <c r="A72" s="105" t="s">
        <v>171</v>
      </c>
      <c r="B72" s="112" t="s">
        <v>175</v>
      </c>
      <c r="C72" s="112"/>
      <c r="D72" s="145" t="s">
        <v>173</v>
      </c>
      <c r="E72" s="146"/>
      <c r="F72" s="112" t="s">
        <v>176</v>
      </c>
      <c r="G72" s="112"/>
      <c r="H72" s="118"/>
      <c r="I72" s="123"/>
      <c r="J72" s="123"/>
      <c r="K72" s="118" t="s">
        <v>87</v>
      </c>
      <c r="L72" s="119"/>
      <c r="M72" s="147"/>
    </row>
    <row r="73" s="63" customFormat="true" ht="12.75" hidden="true" customHeight="true" outlineLevel="0" collapsed="false">
      <c r="A73" s="169"/>
      <c r="B73" s="170"/>
      <c r="C73" s="171"/>
      <c r="D73" s="145"/>
      <c r="E73" s="146"/>
      <c r="F73" s="112" t="s">
        <v>177</v>
      </c>
      <c r="G73" s="112"/>
      <c r="H73" s="118"/>
      <c r="I73" s="123"/>
      <c r="J73" s="123"/>
      <c r="K73" s="118" t="s">
        <v>87</v>
      </c>
      <c r="L73" s="119"/>
      <c r="M73" s="147"/>
    </row>
    <row r="74" s="63" customFormat="true" ht="12.75" hidden="true" customHeight="true" outlineLevel="0" collapsed="false">
      <c r="A74" s="169"/>
      <c r="B74" s="170"/>
      <c r="C74" s="171"/>
      <c r="D74" s="145"/>
      <c r="E74" s="146"/>
      <c r="F74" s="112" t="s">
        <v>178</v>
      </c>
      <c r="G74" s="112"/>
      <c r="H74" s="118"/>
      <c r="I74" s="123"/>
      <c r="J74" s="123"/>
      <c r="K74" s="118" t="s">
        <v>87</v>
      </c>
      <c r="L74" s="119"/>
      <c r="M74" s="147"/>
    </row>
    <row r="75" s="63" customFormat="true" ht="12.75" hidden="true" customHeight="true" outlineLevel="0" collapsed="false">
      <c r="A75" s="169"/>
      <c r="B75" s="170"/>
      <c r="C75" s="171"/>
      <c r="D75" s="145"/>
      <c r="E75" s="146"/>
      <c r="F75" s="112" t="s">
        <v>179</v>
      </c>
      <c r="G75" s="112"/>
      <c r="H75" s="118"/>
      <c r="I75" s="123"/>
      <c r="J75" s="123"/>
      <c r="K75" s="118" t="s">
        <v>87</v>
      </c>
      <c r="L75" s="119"/>
      <c r="M75" s="147"/>
    </row>
    <row r="76" s="63" customFormat="true" ht="49.5" hidden="false" customHeight="true" outlineLevel="0" collapsed="false">
      <c r="A76" s="151"/>
      <c r="B76" s="172"/>
      <c r="C76" s="172"/>
      <c r="D76" s="145" t="s">
        <v>180</v>
      </c>
      <c r="E76" s="146"/>
      <c r="F76" s="136" t="s">
        <v>181</v>
      </c>
      <c r="G76" s="136"/>
      <c r="H76" s="118" t="s">
        <v>108</v>
      </c>
      <c r="I76" s="123" t="s">
        <v>182</v>
      </c>
      <c r="J76" s="123" t="s">
        <v>84</v>
      </c>
      <c r="K76" s="118" t="s">
        <v>87</v>
      </c>
      <c r="L76" s="124" t="n">
        <f aca="false">L77</f>
        <v>800</v>
      </c>
      <c r="M76" s="147"/>
    </row>
    <row r="77" s="63" customFormat="true" ht="49.5" hidden="false" customHeight="true" outlineLevel="0" collapsed="false">
      <c r="A77" s="108" t="s">
        <v>100</v>
      </c>
      <c r="B77" s="117" t="s">
        <v>183</v>
      </c>
      <c r="C77" s="117"/>
      <c r="D77" s="145" t="s">
        <v>180</v>
      </c>
      <c r="E77" s="146"/>
      <c r="F77" s="112" t="s">
        <v>184</v>
      </c>
      <c r="G77" s="112"/>
      <c r="H77" s="118" t="s">
        <v>108</v>
      </c>
      <c r="I77" s="123" t="s">
        <v>182</v>
      </c>
      <c r="J77" s="123" t="s">
        <v>185</v>
      </c>
      <c r="K77" s="118" t="s">
        <v>87</v>
      </c>
      <c r="L77" s="119" t="n">
        <f aca="false">L78</f>
        <v>800</v>
      </c>
      <c r="M77" s="147"/>
    </row>
    <row r="78" s="63" customFormat="true" ht="35.25" hidden="false" customHeight="true" outlineLevel="0" collapsed="false">
      <c r="A78" s="173"/>
      <c r="B78" s="174"/>
      <c r="C78" s="175"/>
      <c r="D78" s="145"/>
      <c r="E78" s="146"/>
      <c r="F78" s="136" t="s">
        <v>186</v>
      </c>
      <c r="G78" s="136"/>
      <c r="H78" s="118" t="s">
        <v>108</v>
      </c>
      <c r="I78" s="123" t="s">
        <v>182</v>
      </c>
      <c r="J78" s="123" t="s">
        <v>187</v>
      </c>
      <c r="K78" s="118" t="s">
        <v>87</v>
      </c>
      <c r="L78" s="119" t="n">
        <f aca="false">L79</f>
        <v>800</v>
      </c>
      <c r="M78" s="147"/>
    </row>
    <row r="79" s="63" customFormat="true" ht="35.25" hidden="false" customHeight="true" outlineLevel="0" collapsed="false">
      <c r="A79" s="173"/>
      <c r="B79" s="174"/>
      <c r="C79" s="175"/>
      <c r="D79" s="145"/>
      <c r="E79" s="146"/>
      <c r="F79" s="112" t="s">
        <v>97</v>
      </c>
      <c r="G79" s="112"/>
      <c r="H79" s="118" t="s">
        <v>108</v>
      </c>
      <c r="I79" s="123" t="s">
        <v>182</v>
      </c>
      <c r="J79" s="123" t="s">
        <v>187</v>
      </c>
      <c r="K79" s="118" t="s">
        <v>98</v>
      </c>
      <c r="L79" s="119" t="n">
        <v>800</v>
      </c>
      <c r="M79" s="147"/>
    </row>
    <row r="80" s="63" customFormat="true" ht="52.5" hidden="false" customHeight="true" outlineLevel="0" collapsed="false">
      <c r="A80" s="173"/>
      <c r="B80" s="176"/>
      <c r="C80" s="176"/>
      <c r="D80" s="145"/>
      <c r="E80" s="146"/>
      <c r="F80" s="136" t="s">
        <v>188</v>
      </c>
      <c r="G80" s="136"/>
      <c r="H80" s="118" t="s">
        <v>108</v>
      </c>
      <c r="I80" s="123" t="s">
        <v>182</v>
      </c>
      <c r="J80" s="123" t="s">
        <v>189</v>
      </c>
      <c r="K80" s="118" t="s">
        <v>87</v>
      </c>
      <c r="L80" s="124" t="n">
        <f aca="false">L81</f>
        <v>7500</v>
      </c>
      <c r="M80" s="147"/>
    </row>
    <row r="81" s="63" customFormat="true" ht="31.5" hidden="false" customHeight="true" outlineLevel="0" collapsed="false">
      <c r="A81" s="173"/>
      <c r="B81" s="176"/>
      <c r="C81" s="176"/>
      <c r="D81" s="145"/>
      <c r="E81" s="146"/>
      <c r="F81" s="112" t="s">
        <v>97</v>
      </c>
      <c r="G81" s="112"/>
      <c r="H81" s="118" t="s">
        <v>108</v>
      </c>
      <c r="I81" s="123" t="s">
        <v>182</v>
      </c>
      <c r="J81" s="123" t="s">
        <v>189</v>
      </c>
      <c r="K81" s="118" t="s">
        <v>98</v>
      </c>
      <c r="L81" s="124" t="n">
        <v>7500</v>
      </c>
      <c r="M81" s="147"/>
    </row>
    <row r="82" s="63" customFormat="true" ht="34.5" hidden="false" customHeight="true" outlineLevel="0" collapsed="false">
      <c r="A82" s="173"/>
      <c r="B82" s="176"/>
      <c r="C82" s="176"/>
      <c r="D82" s="145"/>
      <c r="E82" s="146"/>
      <c r="F82" s="112" t="s">
        <v>190</v>
      </c>
      <c r="G82" s="112"/>
      <c r="H82" s="118" t="s">
        <v>108</v>
      </c>
      <c r="I82" s="123" t="s">
        <v>182</v>
      </c>
      <c r="J82" s="123" t="s">
        <v>191</v>
      </c>
      <c r="K82" s="118" t="s">
        <v>87</v>
      </c>
      <c r="L82" s="119" t="n">
        <f aca="false">L83</f>
        <v>1750</v>
      </c>
      <c r="M82" s="147"/>
    </row>
    <row r="83" s="63" customFormat="true" ht="101.25" hidden="false" customHeight="true" outlineLevel="0" collapsed="false">
      <c r="A83" s="173"/>
      <c r="B83" s="176"/>
      <c r="C83" s="176"/>
      <c r="D83" s="145"/>
      <c r="E83" s="146"/>
      <c r="F83" s="112" t="s">
        <v>23</v>
      </c>
      <c r="G83" s="112"/>
      <c r="H83" s="118" t="s">
        <v>108</v>
      </c>
      <c r="I83" s="123" t="s">
        <v>182</v>
      </c>
      <c r="J83" s="123" t="s">
        <v>24</v>
      </c>
      <c r="K83" s="118" t="s">
        <v>87</v>
      </c>
      <c r="L83" s="119" t="n">
        <f aca="false">L84</f>
        <v>1750</v>
      </c>
      <c r="M83" s="147"/>
    </row>
    <row r="84" s="63" customFormat="true" ht="33.75" hidden="false" customHeight="true" outlineLevel="0" collapsed="false">
      <c r="A84" s="173"/>
      <c r="B84" s="176"/>
      <c r="C84" s="176"/>
      <c r="D84" s="145"/>
      <c r="E84" s="146"/>
      <c r="F84" s="112" t="s">
        <v>97</v>
      </c>
      <c r="G84" s="112"/>
      <c r="H84" s="118" t="s">
        <v>108</v>
      </c>
      <c r="I84" s="123" t="s">
        <v>182</v>
      </c>
      <c r="J84" s="123" t="s">
        <v>24</v>
      </c>
      <c r="K84" s="118" t="s">
        <v>98</v>
      </c>
      <c r="L84" s="119" t="n">
        <v>1750</v>
      </c>
      <c r="M84" s="147"/>
    </row>
    <row r="85" s="97" customFormat="true" ht="38.25" hidden="false" customHeight="true" outlineLevel="0" collapsed="false">
      <c r="A85" s="105" t="s">
        <v>167</v>
      </c>
      <c r="B85" s="177"/>
      <c r="C85" s="178" t="s">
        <v>168</v>
      </c>
      <c r="D85" s="179" t="s">
        <v>192</v>
      </c>
      <c r="E85" s="102"/>
      <c r="F85" s="103" t="s">
        <v>193</v>
      </c>
      <c r="G85" s="103"/>
      <c r="H85" s="104" t="s">
        <v>108</v>
      </c>
      <c r="I85" s="105" t="s">
        <v>192</v>
      </c>
      <c r="J85" s="105" t="s">
        <v>84</v>
      </c>
      <c r="K85" s="104" t="s">
        <v>87</v>
      </c>
      <c r="L85" s="106" t="n">
        <f aca="false">L86+L102+L110+L127</f>
        <v>60008.1</v>
      </c>
      <c r="M85" s="106" t="n">
        <f aca="false">M86+M102+M110+M127</f>
        <v>684</v>
      </c>
    </row>
    <row r="86" s="63" customFormat="true" ht="34.5" hidden="false" customHeight="true" outlineLevel="0" collapsed="false">
      <c r="A86" s="180"/>
      <c r="B86" s="181"/>
      <c r="C86" s="182"/>
      <c r="D86" s="145" t="s">
        <v>194</v>
      </c>
      <c r="E86" s="146"/>
      <c r="F86" s="112" t="s">
        <v>195</v>
      </c>
      <c r="G86" s="112"/>
      <c r="H86" s="118" t="s">
        <v>108</v>
      </c>
      <c r="I86" s="123" t="s">
        <v>194</v>
      </c>
      <c r="J86" s="123" t="s">
        <v>84</v>
      </c>
      <c r="K86" s="118" t="s">
        <v>87</v>
      </c>
      <c r="L86" s="130" t="n">
        <f aca="false">L87+L91+L94+L97</f>
        <v>19300</v>
      </c>
      <c r="M86" s="124" t="n">
        <f aca="false">M97+M94</f>
        <v>0</v>
      </c>
    </row>
    <row r="87" s="63" customFormat="true" ht="84" hidden="false" customHeight="true" outlineLevel="0" collapsed="false">
      <c r="A87" s="180"/>
      <c r="B87" s="181"/>
      <c r="C87" s="182"/>
      <c r="D87" s="145"/>
      <c r="E87" s="146"/>
      <c r="F87" s="136" t="s">
        <v>196</v>
      </c>
      <c r="G87" s="136"/>
      <c r="H87" s="123" t="s">
        <v>108</v>
      </c>
      <c r="I87" s="123" t="s">
        <v>194</v>
      </c>
      <c r="J87" s="123" t="s">
        <v>197</v>
      </c>
      <c r="K87" s="118" t="s">
        <v>87</v>
      </c>
      <c r="L87" s="183" t="n">
        <f aca="false">L88</f>
        <v>10000</v>
      </c>
      <c r="M87" s="124"/>
      <c r="N87" s="184"/>
      <c r="O87" s="185"/>
      <c r="P87" s="185"/>
      <c r="Q87" s="185"/>
      <c r="R87" s="186"/>
    </row>
    <row r="88" s="63" customFormat="true" ht="99.75" hidden="false" customHeight="true" outlineLevel="0" collapsed="false">
      <c r="A88" s="180"/>
      <c r="B88" s="181"/>
      <c r="C88" s="182"/>
      <c r="D88" s="145"/>
      <c r="E88" s="146"/>
      <c r="F88" s="136" t="s">
        <v>198</v>
      </c>
      <c r="G88" s="136"/>
      <c r="H88" s="123" t="s">
        <v>108</v>
      </c>
      <c r="I88" s="123" t="s">
        <v>194</v>
      </c>
      <c r="J88" s="123" t="s">
        <v>199</v>
      </c>
      <c r="K88" s="118" t="s">
        <v>87</v>
      </c>
      <c r="L88" s="183" t="n">
        <f aca="false">L89</f>
        <v>10000</v>
      </c>
      <c r="M88" s="124"/>
      <c r="N88" s="184"/>
      <c r="O88" s="185"/>
      <c r="P88" s="185"/>
      <c r="Q88" s="185"/>
      <c r="R88" s="186"/>
    </row>
    <row r="89" s="63" customFormat="true" ht="68.25" hidden="false" customHeight="true" outlineLevel="0" collapsed="false">
      <c r="A89" s="180"/>
      <c r="B89" s="181"/>
      <c r="C89" s="182"/>
      <c r="D89" s="145"/>
      <c r="E89" s="146"/>
      <c r="F89" s="136" t="s">
        <v>200</v>
      </c>
      <c r="G89" s="136"/>
      <c r="H89" s="123" t="s">
        <v>108</v>
      </c>
      <c r="I89" s="123" t="s">
        <v>194</v>
      </c>
      <c r="J89" s="123" t="s">
        <v>201</v>
      </c>
      <c r="K89" s="118" t="s">
        <v>87</v>
      </c>
      <c r="L89" s="183" t="n">
        <f aca="false">L90</f>
        <v>10000</v>
      </c>
      <c r="M89" s="124"/>
      <c r="N89" s="184"/>
      <c r="O89" s="185"/>
      <c r="P89" s="185"/>
      <c r="Q89" s="185"/>
      <c r="R89" s="186"/>
    </row>
    <row r="90" s="63" customFormat="true" ht="24.75" hidden="false" customHeight="true" outlineLevel="0" collapsed="false">
      <c r="A90" s="180"/>
      <c r="B90" s="181"/>
      <c r="C90" s="182"/>
      <c r="D90" s="145"/>
      <c r="E90" s="146"/>
      <c r="F90" s="136" t="s">
        <v>202</v>
      </c>
      <c r="G90" s="136"/>
      <c r="H90" s="123" t="s">
        <v>108</v>
      </c>
      <c r="I90" s="123" t="s">
        <v>194</v>
      </c>
      <c r="J90" s="123" t="s">
        <v>201</v>
      </c>
      <c r="K90" s="118" t="s">
        <v>203</v>
      </c>
      <c r="L90" s="183" t="n">
        <v>10000</v>
      </c>
      <c r="M90" s="124"/>
      <c r="N90" s="184"/>
      <c r="O90" s="185"/>
      <c r="P90" s="185"/>
      <c r="Q90" s="185"/>
      <c r="R90" s="186"/>
    </row>
    <row r="91" s="63" customFormat="true" ht="54" hidden="false" customHeight="true" outlineLevel="0" collapsed="false">
      <c r="A91" s="180"/>
      <c r="B91" s="181"/>
      <c r="C91" s="182"/>
      <c r="D91" s="145"/>
      <c r="E91" s="146"/>
      <c r="F91" s="136" t="s">
        <v>204</v>
      </c>
      <c r="G91" s="136"/>
      <c r="H91" s="123" t="s">
        <v>108</v>
      </c>
      <c r="I91" s="123" t="s">
        <v>194</v>
      </c>
      <c r="J91" s="123" t="s">
        <v>205</v>
      </c>
      <c r="K91" s="118" t="s">
        <v>87</v>
      </c>
      <c r="L91" s="183" t="n">
        <f aca="false">L92</f>
        <v>3000</v>
      </c>
      <c r="M91" s="124"/>
      <c r="N91" s="184"/>
      <c r="O91" s="185"/>
      <c r="P91" s="185"/>
      <c r="Q91" s="185"/>
      <c r="R91" s="186"/>
    </row>
    <row r="92" s="63" customFormat="true" ht="115.5" hidden="false" customHeight="true" outlineLevel="0" collapsed="false">
      <c r="A92" s="180"/>
      <c r="B92" s="181"/>
      <c r="C92" s="182"/>
      <c r="D92" s="145"/>
      <c r="E92" s="146"/>
      <c r="F92" s="136" t="s">
        <v>206</v>
      </c>
      <c r="G92" s="136"/>
      <c r="H92" s="123" t="s">
        <v>108</v>
      </c>
      <c r="I92" s="123" t="s">
        <v>194</v>
      </c>
      <c r="J92" s="123" t="s">
        <v>207</v>
      </c>
      <c r="K92" s="118" t="s">
        <v>87</v>
      </c>
      <c r="L92" s="183" t="n">
        <f aca="false">L93</f>
        <v>3000</v>
      </c>
      <c r="M92" s="124"/>
      <c r="N92" s="184"/>
      <c r="O92" s="185"/>
      <c r="P92" s="185"/>
      <c r="Q92" s="185"/>
      <c r="R92" s="186"/>
    </row>
    <row r="93" s="63" customFormat="true" ht="21" hidden="false" customHeight="true" outlineLevel="0" collapsed="false">
      <c r="A93" s="180"/>
      <c r="B93" s="181"/>
      <c r="C93" s="182"/>
      <c r="D93" s="145"/>
      <c r="E93" s="146"/>
      <c r="F93" s="136" t="s">
        <v>127</v>
      </c>
      <c r="G93" s="136"/>
      <c r="H93" s="123" t="s">
        <v>108</v>
      </c>
      <c r="I93" s="123" t="s">
        <v>194</v>
      </c>
      <c r="J93" s="123" t="s">
        <v>207</v>
      </c>
      <c r="K93" s="118" t="s">
        <v>208</v>
      </c>
      <c r="L93" s="183" t="n">
        <v>3000</v>
      </c>
      <c r="M93" s="124"/>
      <c r="N93" s="184"/>
      <c r="O93" s="185"/>
      <c r="P93" s="185"/>
      <c r="Q93" s="185"/>
      <c r="R93" s="186"/>
    </row>
    <row r="94" s="63" customFormat="true" ht="22.5" hidden="false" customHeight="true" outlineLevel="0" collapsed="false">
      <c r="A94" s="180"/>
      <c r="B94" s="181"/>
      <c r="C94" s="182"/>
      <c r="D94" s="145"/>
      <c r="E94" s="146"/>
      <c r="F94" s="112" t="s">
        <v>209</v>
      </c>
      <c r="G94" s="112"/>
      <c r="H94" s="118" t="s">
        <v>108</v>
      </c>
      <c r="I94" s="123" t="s">
        <v>194</v>
      </c>
      <c r="J94" s="123" t="s">
        <v>210</v>
      </c>
      <c r="K94" s="118" t="s">
        <v>87</v>
      </c>
      <c r="L94" s="124" t="n">
        <f aca="false">L96</f>
        <v>600</v>
      </c>
      <c r="M94" s="147"/>
    </row>
    <row r="95" s="63" customFormat="true" ht="72" hidden="false" customHeight="true" outlineLevel="0" collapsed="false">
      <c r="A95" s="180"/>
      <c r="B95" s="181"/>
      <c r="C95" s="182"/>
      <c r="D95" s="145"/>
      <c r="E95" s="146"/>
      <c r="F95" s="112" t="s">
        <v>211</v>
      </c>
      <c r="G95" s="112"/>
      <c r="H95" s="118" t="s">
        <v>108</v>
      </c>
      <c r="I95" s="123" t="s">
        <v>194</v>
      </c>
      <c r="J95" s="123" t="s">
        <v>212</v>
      </c>
      <c r="K95" s="118" t="s">
        <v>87</v>
      </c>
      <c r="L95" s="124" t="n">
        <f aca="false">L96</f>
        <v>600</v>
      </c>
      <c r="M95" s="147"/>
    </row>
    <row r="96" s="63" customFormat="true" ht="25.5" hidden="false" customHeight="true" outlineLevel="0" collapsed="false">
      <c r="A96" s="180"/>
      <c r="B96" s="181"/>
      <c r="C96" s="182"/>
      <c r="D96" s="145"/>
      <c r="E96" s="146"/>
      <c r="F96" s="112" t="s">
        <v>213</v>
      </c>
      <c r="G96" s="112"/>
      <c r="H96" s="118" t="s">
        <v>108</v>
      </c>
      <c r="I96" s="123" t="s">
        <v>194</v>
      </c>
      <c r="J96" s="123" t="s">
        <v>212</v>
      </c>
      <c r="K96" s="118" t="s">
        <v>203</v>
      </c>
      <c r="L96" s="124" t="n">
        <v>600</v>
      </c>
      <c r="M96" s="147"/>
    </row>
    <row r="97" s="63" customFormat="true" ht="36.75" hidden="false" customHeight="true" outlineLevel="0" collapsed="false">
      <c r="A97" s="180"/>
      <c r="B97" s="181"/>
      <c r="C97" s="182"/>
      <c r="D97" s="145"/>
      <c r="E97" s="146"/>
      <c r="F97" s="112" t="s">
        <v>190</v>
      </c>
      <c r="G97" s="112"/>
      <c r="H97" s="118" t="s">
        <v>108</v>
      </c>
      <c r="I97" s="123" t="s">
        <v>194</v>
      </c>
      <c r="J97" s="123" t="s">
        <v>191</v>
      </c>
      <c r="K97" s="118" t="s">
        <v>87</v>
      </c>
      <c r="L97" s="124" t="n">
        <f aca="false">L101+L98</f>
        <v>5700</v>
      </c>
      <c r="M97" s="147"/>
    </row>
    <row r="98" s="63" customFormat="true" ht="129" hidden="false" customHeight="true" outlineLevel="0" collapsed="false">
      <c r="A98" s="180"/>
      <c r="B98" s="181"/>
      <c r="C98" s="182"/>
      <c r="D98" s="145"/>
      <c r="E98" s="146"/>
      <c r="F98" s="136" t="s">
        <v>25</v>
      </c>
      <c r="G98" s="136"/>
      <c r="H98" s="118" t="s">
        <v>108</v>
      </c>
      <c r="I98" s="123" t="s">
        <v>194</v>
      </c>
      <c r="J98" s="123" t="s">
        <v>26</v>
      </c>
      <c r="K98" s="118" t="s">
        <v>87</v>
      </c>
      <c r="L98" s="124" t="n">
        <f aca="false">L99</f>
        <v>5500</v>
      </c>
      <c r="M98" s="147"/>
    </row>
    <row r="99" s="63" customFormat="true" ht="34.5" hidden="false" customHeight="true" outlineLevel="0" collapsed="false">
      <c r="A99" s="180"/>
      <c r="B99" s="181"/>
      <c r="C99" s="182"/>
      <c r="D99" s="145"/>
      <c r="E99" s="146"/>
      <c r="F99" s="112" t="s">
        <v>97</v>
      </c>
      <c r="G99" s="112"/>
      <c r="H99" s="118" t="s">
        <v>108</v>
      </c>
      <c r="I99" s="123" t="s">
        <v>194</v>
      </c>
      <c r="J99" s="123" t="s">
        <v>26</v>
      </c>
      <c r="K99" s="118" t="s">
        <v>98</v>
      </c>
      <c r="L99" s="124" t="n">
        <v>5500</v>
      </c>
      <c r="M99" s="147"/>
    </row>
    <row r="100" s="63" customFormat="true" ht="52.5" hidden="false" customHeight="true" outlineLevel="0" collapsed="false">
      <c r="A100" s="180"/>
      <c r="B100" s="181"/>
      <c r="C100" s="182"/>
      <c r="D100" s="145"/>
      <c r="E100" s="146"/>
      <c r="F100" s="112" t="s">
        <v>15</v>
      </c>
      <c r="G100" s="112"/>
      <c r="H100" s="118" t="s">
        <v>108</v>
      </c>
      <c r="I100" s="123" t="s">
        <v>194</v>
      </c>
      <c r="J100" s="123" t="s">
        <v>16</v>
      </c>
      <c r="K100" s="118" t="s">
        <v>87</v>
      </c>
      <c r="L100" s="124" t="n">
        <f aca="false">L101</f>
        <v>200</v>
      </c>
      <c r="M100" s="147"/>
    </row>
    <row r="101" s="63" customFormat="true" ht="32.25" hidden="false" customHeight="true" outlineLevel="0" collapsed="false">
      <c r="A101" s="180"/>
      <c r="B101" s="181"/>
      <c r="C101" s="182"/>
      <c r="D101" s="145"/>
      <c r="E101" s="146"/>
      <c r="F101" s="112" t="s">
        <v>97</v>
      </c>
      <c r="G101" s="112"/>
      <c r="H101" s="118" t="s">
        <v>108</v>
      </c>
      <c r="I101" s="123" t="s">
        <v>194</v>
      </c>
      <c r="J101" s="123" t="s">
        <v>16</v>
      </c>
      <c r="K101" s="118" t="s">
        <v>98</v>
      </c>
      <c r="L101" s="124" t="n">
        <v>200</v>
      </c>
      <c r="M101" s="147"/>
    </row>
    <row r="102" s="63" customFormat="true" ht="33" hidden="false" customHeight="true" outlineLevel="0" collapsed="false">
      <c r="A102" s="167" t="s">
        <v>214</v>
      </c>
      <c r="B102" s="187"/>
      <c r="C102" s="188" t="s">
        <v>215</v>
      </c>
      <c r="D102" s="145" t="s">
        <v>216</v>
      </c>
      <c r="E102" s="146"/>
      <c r="F102" s="112" t="s">
        <v>217</v>
      </c>
      <c r="G102" s="112"/>
      <c r="H102" s="118" t="s">
        <v>108</v>
      </c>
      <c r="I102" s="123" t="s">
        <v>216</v>
      </c>
      <c r="J102" s="123" t="s">
        <v>84</v>
      </c>
      <c r="K102" s="118" t="s">
        <v>87</v>
      </c>
      <c r="L102" s="130" t="n">
        <f aca="false">L103</f>
        <v>7383</v>
      </c>
      <c r="M102" s="124"/>
    </row>
    <row r="103" s="63" customFormat="true" ht="34.5" hidden="false" customHeight="true" outlineLevel="0" collapsed="false">
      <c r="A103" s="189"/>
      <c r="B103" s="190"/>
      <c r="C103" s="191"/>
      <c r="D103" s="145"/>
      <c r="E103" s="146"/>
      <c r="F103" s="112" t="s">
        <v>190</v>
      </c>
      <c r="G103" s="112"/>
      <c r="H103" s="118" t="s">
        <v>108</v>
      </c>
      <c r="I103" s="123" t="s">
        <v>216</v>
      </c>
      <c r="J103" s="123" t="s">
        <v>191</v>
      </c>
      <c r="K103" s="118" t="s">
        <v>87</v>
      </c>
      <c r="L103" s="119" t="n">
        <f aca="false">L104+L108+L106</f>
        <v>7383</v>
      </c>
      <c r="M103" s="147"/>
    </row>
    <row r="104" s="63" customFormat="true" ht="84.75" hidden="false" customHeight="true" outlineLevel="0" collapsed="false">
      <c r="A104" s="189"/>
      <c r="B104" s="190"/>
      <c r="C104" s="191"/>
      <c r="D104" s="145"/>
      <c r="E104" s="146"/>
      <c r="F104" s="112" t="s">
        <v>9</v>
      </c>
      <c r="G104" s="112"/>
      <c r="H104" s="118" t="s">
        <v>108</v>
      </c>
      <c r="I104" s="123" t="s">
        <v>216</v>
      </c>
      <c r="J104" s="123" t="s">
        <v>10</v>
      </c>
      <c r="K104" s="118" t="s">
        <v>87</v>
      </c>
      <c r="L104" s="119" t="n">
        <f aca="false">L105</f>
        <v>7000</v>
      </c>
      <c r="M104" s="147"/>
    </row>
    <row r="105" s="63" customFormat="true" ht="31.5" hidden="false" customHeight="true" outlineLevel="0" collapsed="false">
      <c r="A105" s="189"/>
      <c r="B105" s="190"/>
      <c r="C105" s="191"/>
      <c r="D105" s="145"/>
      <c r="E105" s="146"/>
      <c r="F105" s="112" t="s">
        <v>97</v>
      </c>
      <c r="G105" s="112"/>
      <c r="H105" s="118" t="s">
        <v>108</v>
      </c>
      <c r="I105" s="123" t="s">
        <v>216</v>
      </c>
      <c r="J105" s="123" t="s">
        <v>10</v>
      </c>
      <c r="K105" s="118" t="s">
        <v>98</v>
      </c>
      <c r="L105" s="119" t="n">
        <v>7000</v>
      </c>
      <c r="M105" s="147"/>
    </row>
    <row r="106" s="63" customFormat="true" ht="79.5" hidden="false" customHeight="true" outlineLevel="0" collapsed="false">
      <c r="A106" s="189"/>
      <c r="B106" s="190"/>
      <c r="C106" s="191"/>
      <c r="D106" s="145"/>
      <c r="E106" s="146"/>
      <c r="F106" s="136" t="s">
        <v>27</v>
      </c>
      <c r="G106" s="136"/>
      <c r="H106" s="118" t="s">
        <v>108</v>
      </c>
      <c r="I106" s="123" t="s">
        <v>216</v>
      </c>
      <c r="J106" s="123" t="s">
        <v>28</v>
      </c>
      <c r="K106" s="118" t="s">
        <v>87</v>
      </c>
      <c r="L106" s="119" t="n">
        <f aca="false">L107</f>
        <v>143</v>
      </c>
      <c r="M106" s="147"/>
    </row>
    <row r="107" s="63" customFormat="true" ht="31.5" hidden="false" customHeight="true" outlineLevel="0" collapsed="false">
      <c r="A107" s="189"/>
      <c r="B107" s="190"/>
      <c r="C107" s="191"/>
      <c r="D107" s="145"/>
      <c r="E107" s="146"/>
      <c r="F107" s="112" t="s">
        <v>97</v>
      </c>
      <c r="G107" s="112"/>
      <c r="H107" s="118" t="s">
        <v>108</v>
      </c>
      <c r="I107" s="123" t="s">
        <v>216</v>
      </c>
      <c r="J107" s="123" t="s">
        <v>28</v>
      </c>
      <c r="K107" s="118" t="s">
        <v>98</v>
      </c>
      <c r="L107" s="119" t="n">
        <v>143</v>
      </c>
      <c r="M107" s="147"/>
    </row>
    <row r="108" s="63" customFormat="true" ht="51" hidden="false" customHeight="true" outlineLevel="0" collapsed="false">
      <c r="A108" s="189"/>
      <c r="B108" s="190"/>
      <c r="C108" s="191"/>
      <c r="D108" s="145"/>
      <c r="E108" s="146"/>
      <c r="F108" s="112" t="s">
        <v>15</v>
      </c>
      <c r="G108" s="112"/>
      <c r="H108" s="118" t="s">
        <v>108</v>
      </c>
      <c r="I108" s="123" t="s">
        <v>216</v>
      </c>
      <c r="J108" s="123" t="s">
        <v>16</v>
      </c>
      <c r="K108" s="118" t="s">
        <v>87</v>
      </c>
      <c r="L108" s="119" t="n">
        <f aca="false">L109</f>
        <v>240</v>
      </c>
      <c r="M108" s="147"/>
    </row>
    <row r="109" s="63" customFormat="true" ht="31.5" hidden="false" customHeight="true" outlineLevel="0" collapsed="false">
      <c r="A109" s="189"/>
      <c r="B109" s="190"/>
      <c r="C109" s="191"/>
      <c r="D109" s="145"/>
      <c r="E109" s="146"/>
      <c r="F109" s="112" t="s">
        <v>97</v>
      </c>
      <c r="G109" s="112"/>
      <c r="H109" s="118" t="s">
        <v>108</v>
      </c>
      <c r="I109" s="123" t="s">
        <v>216</v>
      </c>
      <c r="J109" s="123" t="s">
        <v>16</v>
      </c>
      <c r="K109" s="118" t="s">
        <v>98</v>
      </c>
      <c r="L109" s="119" t="n">
        <v>240</v>
      </c>
      <c r="M109" s="147"/>
    </row>
    <row r="110" s="63" customFormat="true" ht="18.75" hidden="false" customHeight="true" outlineLevel="0" collapsed="false">
      <c r="A110" s="189"/>
      <c r="B110" s="190"/>
      <c r="C110" s="191"/>
      <c r="D110" s="145"/>
      <c r="E110" s="146"/>
      <c r="F110" s="136" t="s">
        <v>218</v>
      </c>
      <c r="G110" s="136"/>
      <c r="H110" s="118" t="s">
        <v>108</v>
      </c>
      <c r="I110" s="123" t="s">
        <v>219</v>
      </c>
      <c r="J110" s="123" t="s">
        <v>84</v>
      </c>
      <c r="K110" s="118" t="s">
        <v>87</v>
      </c>
      <c r="L110" s="106" t="n">
        <f aca="false">L111+L122</f>
        <v>29534.7</v>
      </c>
      <c r="M110" s="147"/>
    </row>
    <row r="111" s="63" customFormat="true" ht="18.75" hidden="false" customHeight="true" outlineLevel="0" collapsed="false">
      <c r="A111" s="189"/>
      <c r="B111" s="190"/>
      <c r="C111" s="191"/>
      <c r="D111" s="145"/>
      <c r="E111" s="146"/>
      <c r="F111" s="112" t="s">
        <v>220</v>
      </c>
      <c r="G111" s="112"/>
      <c r="H111" s="118" t="s">
        <v>108</v>
      </c>
      <c r="I111" s="123" t="s">
        <v>219</v>
      </c>
      <c r="J111" s="123" t="s">
        <v>221</v>
      </c>
      <c r="K111" s="118" t="s">
        <v>87</v>
      </c>
      <c r="L111" s="119" t="n">
        <f aca="false">L113+L115+L119+L121+L117</f>
        <v>24334.7</v>
      </c>
      <c r="M111" s="147"/>
    </row>
    <row r="112" s="63" customFormat="true" ht="19.5" hidden="false" customHeight="true" outlineLevel="0" collapsed="false">
      <c r="A112" s="189"/>
      <c r="B112" s="190"/>
      <c r="C112" s="191"/>
      <c r="D112" s="145"/>
      <c r="E112" s="146"/>
      <c r="F112" s="112" t="s">
        <v>222</v>
      </c>
      <c r="G112" s="112"/>
      <c r="H112" s="118" t="s">
        <v>108</v>
      </c>
      <c r="I112" s="123" t="s">
        <v>219</v>
      </c>
      <c r="J112" s="123" t="s">
        <v>223</v>
      </c>
      <c r="K112" s="118" t="s">
        <v>87</v>
      </c>
      <c r="L112" s="119" t="n">
        <f aca="false">L113</f>
        <v>4169.7</v>
      </c>
      <c r="M112" s="147"/>
    </row>
    <row r="113" s="63" customFormat="true" ht="32.25" hidden="false" customHeight="true" outlineLevel="0" collapsed="false">
      <c r="A113" s="189"/>
      <c r="B113" s="190"/>
      <c r="C113" s="191"/>
      <c r="D113" s="145"/>
      <c r="E113" s="146"/>
      <c r="F113" s="112" t="s">
        <v>224</v>
      </c>
      <c r="G113" s="112"/>
      <c r="H113" s="118" t="s">
        <v>108</v>
      </c>
      <c r="I113" s="123" t="s">
        <v>219</v>
      </c>
      <c r="J113" s="123" t="s">
        <v>223</v>
      </c>
      <c r="K113" s="118" t="s">
        <v>98</v>
      </c>
      <c r="L113" s="119" t="n">
        <v>4169.7</v>
      </c>
      <c r="M113" s="147"/>
    </row>
    <row r="114" s="63" customFormat="true" ht="64.5" hidden="false" customHeight="true" outlineLevel="0" collapsed="false">
      <c r="A114" s="189"/>
      <c r="B114" s="190"/>
      <c r="C114" s="191"/>
      <c r="D114" s="145"/>
      <c r="E114" s="146"/>
      <c r="F114" s="112" t="s">
        <v>225</v>
      </c>
      <c r="G114" s="112"/>
      <c r="H114" s="118" t="s">
        <v>108</v>
      </c>
      <c r="I114" s="123" t="s">
        <v>219</v>
      </c>
      <c r="J114" s="123" t="s">
        <v>226</v>
      </c>
      <c r="K114" s="118" t="s">
        <v>87</v>
      </c>
      <c r="L114" s="119" t="n">
        <f aca="false">L115</f>
        <v>10000</v>
      </c>
      <c r="M114" s="147"/>
    </row>
    <row r="115" s="63" customFormat="true" ht="31.5" hidden="false" customHeight="true" outlineLevel="0" collapsed="false">
      <c r="A115" s="189"/>
      <c r="B115" s="190"/>
      <c r="C115" s="191"/>
      <c r="D115" s="145"/>
      <c r="E115" s="146"/>
      <c r="F115" s="112" t="s">
        <v>97</v>
      </c>
      <c r="G115" s="112"/>
      <c r="H115" s="118" t="s">
        <v>108</v>
      </c>
      <c r="I115" s="123" t="s">
        <v>219</v>
      </c>
      <c r="J115" s="123" t="s">
        <v>226</v>
      </c>
      <c r="K115" s="118" t="s">
        <v>98</v>
      </c>
      <c r="L115" s="119" t="n">
        <v>10000</v>
      </c>
      <c r="M115" s="147"/>
    </row>
    <row r="116" s="63" customFormat="true" ht="26.25" hidden="false" customHeight="true" outlineLevel="0" collapsed="false">
      <c r="A116" s="189"/>
      <c r="B116" s="190"/>
      <c r="C116" s="191"/>
      <c r="D116" s="145"/>
      <c r="E116" s="146"/>
      <c r="F116" s="112" t="s">
        <v>227</v>
      </c>
      <c r="G116" s="112"/>
      <c r="H116" s="118" t="s">
        <v>108</v>
      </c>
      <c r="I116" s="123" t="s">
        <v>219</v>
      </c>
      <c r="J116" s="123" t="s">
        <v>228</v>
      </c>
      <c r="K116" s="118" t="s">
        <v>87</v>
      </c>
      <c r="L116" s="119" t="n">
        <f aca="false">L117</f>
        <v>1700</v>
      </c>
      <c r="M116" s="147"/>
    </row>
    <row r="117" s="63" customFormat="true" ht="31.5" hidden="false" customHeight="true" outlineLevel="0" collapsed="false">
      <c r="A117" s="189"/>
      <c r="B117" s="190"/>
      <c r="C117" s="191"/>
      <c r="D117" s="145"/>
      <c r="E117" s="146"/>
      <c r="F117" s="112" t="s">
        <v>97</v>
      </c>
      <c r="G117" s="112"/>
      <c r="H117" s="118" t="s">
        <v>108</v>
      </c>
      <c r="I117" s="123" t="s">
        <v>219</v>
      </c>
      <c r="J117" s="123" t="s">
        <v>228</v>
      </c>
      <c r="K117" s="118" t="s">
        <v>98</v>
      </c>
      <c r="L117" s="119" t="n">
        <v>1700</v>
      </c>
      <c r="M117" s="147"/>
    </row>
    <row r="118" s="63" customFormat="true" ht="33.75" hidden="false" customHeight="true" outlineLevel="0" collapsed="false">
      <c r="A118" s="189"/>
      <c r="B118" s="190"/>
      <c r="C118" s="191"/>
      <c r="D118" s="145"/>
      <c r="E118" s="146"/>
      <c r="F118" s="112" t="s">
        <v>229</v>
      </c>
      <c r="G118" s="112"/>
      <c r="H118" s="118" t="s">
        <v>108</v>
      </c>
      <c r="I118" s="123" t="s">
        <v>219</v>
      </c>
      <c r="J118" s="123" t="s">
        <v>230</v>
      </c>
      <c r="K118" s="118" t="s">
        <v>87</v>
      </c>
      <c r="L118" s="119" t="n">
        <f aca="false">L119</f>
        <v>465</v>
      </c>
      <c r="M118" s="147"/>
    </row>
    <row r="119" s="63" customFormat="true" ht="30.75" hidden="false" customHeight="true" outlineLevel="0" collapsed="false">
      <c r="A119" s="189"/>
      <c r="B119" s="190"/>
      <c r="C119" s="191"/>
      <c r="D119" s="145"/>
      <c r="E119" s="146"/>
      <c r="F119" s="112" t="s">
        <v>97</v>
      </c>
      <c r="G119" s="112"/>
      <c r="H119" s="118" t="s">
        <v>108</v>
      </c>
      <c r="I119" s="123" t="s">
        <v>219</v>
      </c>
      <c r="J119" s="123" t="s">
        <v>230</v>
      </c>
      <c r="K119" s="118" t="s">
        <v>98</v>
      </c>
      <c r="L119" s="119" t="n">
        <v>465</v>
      </c>
      <c r="M119" s="147"/>
    </row>
    <row r="120" s="63" customFormat="true" ht="48.75" hidden="false" customHeight="true" outlineLevel="0" collapsed="false">
      <c r="A120" s="189"/>
      <c r="B120" s="190"/>
      <c r="C120" s="191"/>
      <c r="D120" s="145"/>
      <c r="E120" s="146"/>
      <c r="F120" s="112" t="s">
        <v>231</v>
      </c>
      <c r="G120" s="112"/>
      <c r="H120" s="118" t="s">
        <v>108</v>
      </c>
      <c r="I120" s="123" t="s">
        <v>219</v>
      </c>
      <c r="J120" s="123" t="s">
        <v>232</v>
      </c>
      <c r="K120" s="118" t="s">
        <v>87</v>
      </c>
      <c r="L120" s="119" t="n">
        <f aca="false">L121</f>
        <v>8000</v>
      </c>
      <c r="M120" s="147"/>
    </row>
    <row r="121" s="63" customFormat="true" ht="33.75" hidden="false" customHeight="true" outlineLevel="0" collapsed="false">
      <c r="A121" s="189"/>
      <c r="B121" s="190"/>
      <c r="C121" s="191"/>
      <c r="D121" s="145"/>
      <c r="E121" s="146"/>
      <c r="F121" s="112" t="s">
        <v>97</v>
      </c>
      <c r="G121" s="112"/>
      <c r="H121" s="118" t="s">
        <v>108</v>
      </c>
      <c r="I121" s="123" t="s">
        <v>219</v>
      </c>
      <c r="J121" s="123" t="s">
        <v>232</v>
      </c>
      <c r="K121" s="118" t="s">
        <v>98</v>
      </c>
      <c r="L121" s="119" t="n">
        <v>8000</v>
      </c>
      <c r="M121" s="147"/>
    </row>
    <row r="122" s="63" customFormat="true" ht="33.75" hidden="false" customHeight="true" outlineLevel="0" collapsed="false">
      <c r="A122" s="189"/>
      <c r="B122" s="190"/>
      <c r="C122" s="191"/>
      <c r="D122" s="145"/>
      <c r="E122" s="146"/>
      <c r="F122" s="112" t="s">
        <v>190</v>
      </c>
      <c r="G122" s="112"/>
      <c r="H122" s="118" t="s">
        <v>108</v>
      </c>
      <c r="I122" s="123" t="s">
        <v>219</v>
      </c>
      <c r="J122" s="123" t="s">
        <v>191</v>
      </c>
      <c r="K122" s="118" t="s">
        <v>87</v>
      </c>
      <c r="L122" s="119" t="n">
        <f aca="false">L124+L126</f>
        <v>5200</v>
      </c>
      <c r="M122" s="147"/>
    </row>
    <row r="123" s="63" customFormat="true" ht="81.75" hidden="false" customHeight="true" outlineLevel="0" collapsed="false">
      <c r="A123" s="189"/>
      <c r="B123" s="190"/>
      <c r="C123" s="191"/>
      <c r="D123" s="145"/>
      <c r="E123" s="146"/>
      <c r="F123" s="112" t="s">
        <v>13</v>
      </c>
      <c r="G123" s="112"/>
      <c r="H123" s="118" t="s">
        <v>108</v>
      </c>
      <c r="I123" s="123" t="s">
        <v>219</v>
      </c>
      <c r="J123" s="123" t="s">
        <v>14</v>
      </c>
      <c r="K123" s="118" t="s">
        <v>87</v>
      </c>
      <c r="L123" s="119" t="n">
        <f aca="false">L124</f>
        <v>2000</v>
      </c>
      <c r="M123" s="147"/>
    </row>
    <row r="124" s="63" customFormat="true" ht="33.75" hidden="false" customHeight="true" outlineLevel="0" collapsed="false">
      <c r="A124" s="189"/>
      <c r="B124" s="190"/>
      <c r="C124" s="191"/>
      <c r="D124" s="145"/>
      <c r="E124" s="146"/>
      <c r="F124" s="112" t="s">
        <v>97</v>
      </c>
      <c r="G124" s="112"/>
      <c r="H124" s="118" t="s">
        <v>108</v>
      </c>
      <c r="I124" s="123" t="s">
        <v>219</v>
      </c>
      <c r="J124" s="123" t="s">
        <v>14</v>
      </c>
      <c r="K124" s="118" t="s">
        <v>98</v>
      </c>
      <c r="L124" s="119" t="n">
        <v>2000</v>
      </c>
      <c r="M124" s="147"/>
    </row>
    <row r="125" s="63" customFormat="true" ht="49.5" hidden="false" customHeight="true" outlineLevel="0" collapsed="false">
      <c r="A125" s="189"/>
      <c r="B125" s="190"/>
      <c r="C125" s="191"/>
      <c r="D125" s="145"/>
      <c r="E125" s="146"/>
      <c r="F125" s="112" t="s">
        <v>15</v>
      </c>
      <c r="G125" s="112"/>
      <c r="H125" s="118" t="s">
        <v>108</v>
      </c>
      <c r="I125" s="123" t="s">
        <v>219</v>
      </c>
      <c r="J125" s="123" t="s">
        <v>16</v>
      </c>
      <c r="K125" s="118" t="s">
        <v>87</v>
      </c>
      <c r="L125" s="119" t="n">
        <f aca="false">L126</f>
        <v>3200</v>
      </c>
      <c r="M125" s="147"/>
    </row>
    <row r="126" s="63" customFormat="true" ht="33.75" hidden="false" customHeight="true" outlineLevel="0" collapsed="false">
      <c r="A126" s="189"/>
      <c r="B126" s="190"/>
      <c r="C126" s="191"/>
      <c r="D126" s="145"/>
      <c r="E126" s="146"/>
      <c r="F126" s="112" t="s">
        <v>97</v>
      </c>
      <c r="G126" s="112"/>
      <c r="H126" s="118" t="s">
        <v>108</v>
      </c>
      <c r="I126" s="123" t="s">
        <v>219</v>
      </c>
      <c r="J126" s="123" t="s">
        <v>16</v>
      </c>
      <c r="K126" s="118" t="s">
        <v>98</v>
      </c>
      <c r="L126" s="119" t="n">
        <v>3200</v>
      </c>
      <c r="M126" s="147"/>
    </row>
    <row r="127" s="63" customFormat="true" ht="48" hidden="false" customHeight="true" outlineLevel="0" collapsed="false">
      <c r="A127" s="108"/>
      <c r="B127" s="117"/>
      <c r="C127" s="117"/>
      <c r="D127" s="145" t="s">
        <v>233</v>
      </c>
      <c r="E127" s="146"/>
      <c r="F127" s="112" t="s">
        <v>234</v>
      </c>
      <c r="G127" s="112"/>
      <c r="H127" s="118" t="s">
        <v>108</v>
      </c>
      <c r="I127" s="123" t="s">
        <v>235</v>
      </c>
      <c r="J127" s="123" t="s">
        <v>84</v>
      </c>
      <c r="K127" s="118" t="s">
        <v>87</v>
      </c>
      <c r="L127" s="130" t="n">
        <f aca="false">L130+L141</f>
        <v>3790.4</v>
      </c>
      <c r="M127" s="124" t="n">
        <f aca="false">M130+M141</f>
        <v>684</v>
      </c>
    </row>
    <row r="128" s="63" customFormat="true" ht="81.75" hidden="false" customHeight="true" outlineLevel="0" collapsed="false">
      <c r="A128" s="108"/>
      <c r="B128" s="109"/>
      <c r="C128" s="109"/>
      <c r="D128" s="145"/>
      <c r="E128" s="146"/>
      <c r="F128" s="112" t="s">
        <v>92</v>
      </c>
      <c r="G128" s="112"/>
      <c r="H128" s="118" t="s">
        <v>108</v>
      </c>
      <c r="I128" s="123" t="s">
        <v>235</v>
      </c>
      <c r="J128" s="123" t="s">
        <v>93</v>
      </c>
      <c r="K128" s="118" t="s">
        <v>87</v>
      </c>
      <c r="L128" s="124" t="n">
        <f aca="false">L130</f>
        <v>3106.4</v>
      </c>
      <c r="M128" s="124"/>
    </row>
    <row r="129" s="63" customFormat="true" ht="18" hidden="false" customHeight="true" outlineLevel="0" collapsed="false">
      <c r="A129" s="108"/>
      <c r="B129" s="109"/>
      <c r="C129" s="109"/>
      <c r="D129" s="145"/>
      <c r="E129" s="146"/>
      <c r="F129" s="112" t="s">
        <v>104</v>
      </c>
      <c r="G129" s="112"/>
      <c r="H129" s="118" t="s">
        <v>108</v>
      </c>
      <c r="I129" s="123" t="s">
        <v>235</v>
      </c>
      <c r="J129" s="123" t="s">
        <v>105</v>
      </c>
      <c r="K129" s="118" t="s">
        <v>87</v>
      </c>
      <c r="L129" s="124" t="n">
        <f aca="false">L130</f>
        <v>3106.4</v>
      </c>
      <c r="M129" s="147"/>
    </row>
    <row r="130" s="195" customFormat="true" ht="33.75" hidden="false" customHeight="true" outlineLevel="0" collapsed="false">
      <c r="A130" s="108"/>
      <c r="B130" s="192" t="s">
        <v>236</v>
      </c>
      <c r="C130" s="192"/>
      <c r="D130" s="145"/>
      <c r="E130" s="146"/>
      <c r="F130" s="112" t="s">
        <v>97</v>
      </c>
      <c r="G130" s="112"/>
      <c r="H130" s="118" t="s">
        <v>108</v>
      </c>
      <c r="I130" s="123" t="s">
        <v>235</v>
      </c>
      <c r="J130" s="123" t="s">
        <v>105</v>
      </c>
      <c r="K130" s="118" t="s">
        <v>98</v>
      </c>
      <c r="L130" s="119" t="n">
        <v>3106.4</v>
      </c>
      <c r="M130" s="193"/>
      <c r="N130" s="194"/>
      <c r="O130" s="194"/>
      <c r="P130" s="194"/>
      <c r="Q130" s="194"/>
      <c r="R130" s="194"/>
      <c r="S130" s="194"/>
      <c r="T130" s="194"/>
    </row>
    <row r="131" s="63" customFormat="true" ht="12.75" hidden="true" customHeight="true" outlineLevel="0" collapsed="false">
      <c r="A131" s="196"/>
      <c r="B131" s="197"/>
      <c r="C131" s="197"/>
      <c r="D131" s="145"/>
      <c r="E131" s="146"/>
      <c r="F131" s="112"/>
      <c r="G131" s="112"/>
      <c r="H131" s="118"/>
      <c r="I131" s="123"/>
      <c r="J131" s="123"/>
      <c r="K131" s="118" t="s">
        <v>87</v>
      </c>
      <c r="L131" s="119"/>
      <c r="M131" s="147"/>
    </row>
    <row r="132" s="63" customFormat="true" ht="12.75" hidden="true" customHeight="true" outlineLevel="0" collapsed="false">
      <c r="A132" s="151"/>
      <c r="B132" s="198"/>
      <c r="C132" s="198"/>
      <c r="D132" s="145"/>
      <c r="E132" s="146"/>
      <c r="F132" s="112"/>
      <c r="G132" s="112"/>
      <c r="H132" s="118"/>
      <c r="I132" s="123"/>
      <c r="J132" s="123"/>
      <c r="K132" s="118" t="s">
        <v>87</v>
      </c>
      <c r="L132" s="119"/>
      <c r="M132" s="147"/>
    </row>
    <row r="133" s="63" customFormat="true" ht="12.75" hidden="true" customHeight="true" outlineLevel="0" collapsed="false">
      <c r="A133" s="151"/>
      <c r="B133" s="199"/>
      <c r="C133" s="200"/>
      <c r="D133" s="145"/>
      <c r="E133" s="146"/>
      <c r="F133" s="112"/>
      <c r="G133" s="112"/>
      <c r="H133" s="118"/>
      <c r="I133" s="123"/>
      <c r="J133" s="123"/>
      <c r="K133" s="118" t="s">
        <v>87</v>
      </c>
      <c r="L133" s="119"/>
      <c r="M133" s="147"/>
    </row>
    <row r="134" s="63" customFormat="true" ht="12.75" hidden="true" customHeight="true" outlineLevel="0" collapsed="false">
      <c r="A134" s="108"/>
      <c r="B134" s="198"/>
      <c r="C134" s="198"/>
      <c r="D134" s="145"/>
      <c r="E134" s="146"/>
      <c r="F134" s="112"/>
      <c r="G134" s="112"/>
      <c r="H134" s="118"/>
      <c r="I134" s="123"/>
      <c r="J134" s="123"/>
      <c r="K134" s="118" t="s">
        <v>87</v>
      </c>
      <c r="L134" s="119"/>
      <c r="M134" s="147"/>
    </row>
    <row r="135" s="63" customFormat="true" ht="12.75" hidden="true" customHeight="true" outlineLevel="0" collapsed="false">
      <c r="A135" s="151"/>
      <c r="B135" s="157"/>
      <c r="C135" s="157"/>
      <c r="D135" s="145"/>
      <c r="E135" s="146"/>
      <c r="F135" s="112"/>
      <c r="G135" s="112"/>
      <c r="H135" s="118"/>
      <c r="I135" s="123"/>
      <c r="J135" s="123"/>
      <c r="K135" s="118" t="s">
        <v>87</v>
      </c>
      <c r="L135" s="119"/>
      <c r="M135" s="147"/>
    </row>
    <row r="136" s="63" customFormat="true" ht="12.75" hidden="true" customHeight="true" outlineLevel="0" collapsed="false">
      <c r="A136" s="151"/>
      <c r="B136" s="157"/>
      <c r="C136" s="157"/>
      <c r="D136" s="145"/>
      <c r="E136" s="146"/>
      <c r="F136" s="112"/>
      <c r="G136" s="112"/>
      <c r="H136" s="118"/>
      <c r="I136" s="123"/>
      <c r="J136" s="123"/>
      <c r="K136" s="118" t="s">
        <v>87</v>
      </c>
      <c r="L136" s="119"/>
      <c r="M136" s="147"/>
    </row>
    <row r="137" s="63" customFormat="true" ht="12.75" hidden="true" customHeight="true" outlineLevel="0" collapsed="false">
      <c r="A137" s="151"/>
      <c r="B137" s="157"/>
      <c r="C137" s="157"/>
      <c r="D137" s="145"/>
      <c r="E137" s="146"/>
      <c r="F137" s="112"/>
      <c r="G137" s="112"/>
      <c r="H137" s="118"/>
      <c r="I137" s="123"/>
      <c r="J137" s="123"/>
      <c r="K137" s="118" t="s">
        <v>87</v>
      </c>
      <c r="L137" s="119"/>
      <c r="M137" s="147"/>
    </row>
    <row r="138" s="63" customFormat="true" ht="12.75" hidden="true" customHeight="true" outlineLevel="0" collapsed="false">
      <c r="A138" s="151"/>
      <c r="B138" s="153"/>
      <c r="C138" s="201"/>
      <c r="D138" s="145"/>
      <c r="E138" s="146"/>
      <c r="F138" s="112"/>
      <c r="G138" s="112"/>
      <c r="H138" s="118"/>
      <c r="I138" s="123"/>
      <c r="J138" s="123"/>
      <c r="K138" s="118" t="s">
        <v>87</v>
      </c>
      <c r="L138" s="119"/>
      <c r="M138" s="147"/>
    </row>
    <row r="139" s="63" customFormat="true" ht="21.75" hidden="false" customHeight="true" outlineLevel="0" collapsed="false">
      <c r="A139" s="151"/>
      <c r="B139" s="153"/>
      <c r="C139" s="201"/>
      <c r="D139" s="145"/>
      <c r="E139" s="146"/>
      <c r="F139" s="112" t="s">
        <v>134</v>
      </c>
      <c r="G139" s="112"/>
      <c r="H139" s="118" t="s">
        <v>108</v>
      </c>
      <c r="I139" s="123" t="s">
        <v>235</v>
      </c>
      <c r="J139" s="123" t="s">
        <v>135</v>
      </c>
      <c r="K139" s="118" t="s">
        <v>87</v>
      </c>
      <c r="L139" s="119" t="n">
        <f aca="false">L141</f>
        <v>684</v>
      </c>
      <c r="M139" s="119" t="n">
        <f aca="false">M141</f>
        <v>684</v>
      </c>
    </row>
    <row r="140" s="63" customFormat="true" ht="161.25" hidden="false" customHeight="true" outlineLevel="0" collapsed="false">
      <c r="A140" s="151"/>
      <c r="B140" s="153"/>
      <c r="C140" s="201"/>
      <c r="D140" s="145"/>
      <c r="E140" s="146"/>
      <c r="F140" s="112" t="s">
        <v>136</v>
      </c>
      <c r="G140" s="112"/>
      <c r="H140" s="118" t="s">
        <v>108</v>
      </c>
      <c r="I140" s="123" t="s">
        <v>235</v>
      </c>
      <c r="J140" s="123" t="s">
        <v>137</v>
      </c>
      <c r="K140" s="118" t="s">
        <v>87</v>
      </c>
      <c r="L140" s="119" t="n">
        <f aca="false">L141</f>
        <v>684</v>
      </c>
      <c r="M140" s="119" t="n">
        <f aca="false">M141</f>
        <v>684</v>
      </c>
    </row>
    <row r="141" s="63" customFormat="true" ht="198.75" hidden="false" customHeight="true" outlineLevel="0" collapsed="false">
      <c r="A141" s="151"/>
      <c r="B141" s="153"/>
      <c r="C141" s="201"/>
      <c r="D141" s="145"/>
      <c r="E141" s="146"/>
      <c r="F141" s="112" t="s">
        <v>237</v>
      </c>
      <c r="G141" s="112"/>
      <c r="H141" s="118" t="s">
        <v>108</v>
      </c>
      <c r="I141" s="123" t="s">
        <v>235</v>
      </c>
      <c r="J141" s="123" t="s">
        <v>238</v>
      </c>
      <c r="K141" s="118" t="s">
        <v>87</v>
      </c>
      <c r="L141" s="119" t="n">
        <f aca="false">L142</f>
        <v>684</v>
      </c>
      <c r="M141" s="119" t="n">
        <f aca="false">M142</f>
        <v>684</v>
      </c>
    </row>
    <row r="142" s="63" customFormat="true" ht="36" hidden="false" customHeight="true" outlineLevel="0" collapsed="false">
      <c r="A142" s="151"/>
      <c r="B142" s="153"/>
      <c r="C142" s="201"/>
      <c r="D142" s="145"/>
      <c r="E142" s="146"/>
      <c r="F142" s="112" t="s">
        <v>97</v>
      </c>
      <c r="G142" s="112"/>
      <c r="H142" s="118" t="s">
        <v>108</v>
      </c>
      <c r="I142" s="123" t="s">
        <v>235</v>
      </c>
      <c r="J142" s="123" t="s">
        <v>238</v>
      </c>
      <c r="K142" s="118" t="s">
        <v>98</v>
      </c>
      <c r="L142" s="119" t="n">
        <v>684</v>
      </c>
      <c r="M142" s="119" t="n">
        <v>684</v>
      </c>
    </row>
    <row r="143" s="63" customFormat="true" ht="20.25" hidden="false" customHeight="true" outlineLevel="0" collapsed="false">
      <c r="A143" s="202"/>
      <c r="B143" s="203"/>
      <c r="C143" s="204"/>
      <c r="D143" s="145"/>
      <c r="E143" s="146"/>
      <c r="F143" s="103" t="s">
        <v>239</v>
      </c>
      <c r="G143" s="103"/>
      <c r="H143" s="104" t="s">
        <v>108</v>
      </c>
      <c r="I143" s="105" t="s">
        <v>167</v>
      </c>
      <c r="J143" s="105" t="s">
        <v>84</v>
      </c>
      <c r="K143" s="104" t="s">
        <v>87</v>
      </c>
      <c r="L143" s="106" t="n">
        <f aca="false">L144</f>
        <v>950</v>
      </c>
      <c r="M143" s="147"/>
    </row>
    <row r="144" s="63" customFormat="true" ht="32.25" hidden="false" customHeight="true" outlineLevel="0" collapsed="false">
      <c r="A144" s="202"/>
      <c r="B144" s="203"/>
      <c r="C144" s="204"/>
      <c r="D144" s="145"/>
      <c r="E144" s="146"/>
      <c r="F144" s="112" t="s">
        <v>240</v>
      </c>
      <c r="G144" s="112"/>
      <c r="H144" s="118" t="s">
        <v>108</v>
      </c>
      <c r="I144" s="123" t="s">
        <v>214</v>
      </c>
      <c r="J144" s="123" t="s">
        <v>84</v>
      </c>
      <c r="K144" s="118" t="s">
        <v>87</v>
      </c>
      <c r="L144" s="124" t="n">
        <f aca="false">L145+L150</f>
        <v>950</v>
      </c>
      <c r="M144" s="147"/>
    </row>
    <row r="145" s="63" customFormat="true" ht="32.25" hidden="false" customHeight="true" outlineLevel="0" collapsed="false">
      <c r="A145" s="202"/>
      <c r="B145" s="203"/>
      <c r="C145" s="204"/>
      <c r="D145" s="145"/>
      <c r="E145" s="146"/>
      <c r="F145" s="112" t="s">
        <v>241</v>
      </c>
      <c r="G145" s="112"/>
      <c r="H145" s="118" t="s">
        <v>108</v>
      </c>
      <c r="I145" s="123" t="s">
        <v>214</v>
      </c>
      <c r="J145" s="123" t="s">
        <v>242</v>
      </c>
      <c r="K145" s="118" t="s">
        <v>87</v>
      </c>
      <c r="L145" s="119" t="n">
        <f aca="false">L146</f>
        <v>500</v>
      </c>
      <c r="M145" s="147"/>
    </row>
    <row r="146" s="63" customFormat="true" ht="33" hidden="false" customHeight="true" outlineLevel="0" collapsed="false">
      <c r="A146" s="202"/>
      <c r="B146" s="203"/>
      <c r="C146" s="204"/>
      <c r="D146" s="145"/>
      <c r="E146" s="146"/>
      <c r="F146" s="112" t="s">
        <v>243</v>
      </c>
      <c r="G146" s="112"/>
      <c r="H146" s="118" t="s">
        <v>108</v>
      </c>
      <c r="I146" s="123" t="s">
        <v>214</v>
      </c>
      <c r="J146" s="123" t="s">
        <v>244</v>
      </c>
      <c r="K146" s="118" t="s">
        <v>87</v>
      </c>
      <c r="L146" s="119" t="n">
        <f aca="false">L147</f>
        <v>500</v>
      </c>
      <c r="M146" s="147"/>
    </row>
    <row r="147" s="63" customFormat="true" ht="33.75" hidden="false" customHeight="true" outlineLevel="0" collapsed="false">
      <c r="A147" s="202"/>
      <c r="B147" s="203"/>
      <c r="C147" s="204"/>
      <c r="D147" s="145"/>
      <c r="E147" s="146"/>
      <c r="F147" s="112" t="s">
        <v>97</v>
      </c>
      <c r="G147" s="112"/>
      <c r="H147" s="118" t="s">
        <v>108</v>
      </c>
      <c r="I147" s="123" t="s">
        <v>214</v>
      </c>
      <c r="J147" s="123" t="s">
        <v>244</v>
      </c>
      <c r="K147" s="118" t="s">
        <v>98</v>
      </c>
      <c r="L147" s="119" t="n">
        <v>500</v>
      </c>
      <c r="M147" s="147"/>
      <c r="N147" s="205"/>
    </row>
    <row r="148" s="63" customFormat="true" ht="18" hidden="true" customHeight="true" outlineLevel="0" collapsed="false">
      <c r="A148" s="202"/>
      <c r="B148" s="203"/>
      <c r="C148" s="204"/>
      <c r="D148" s="145"/>
      <c r="E148" s="146"/>
      <c r="F148" s="112" t="s">
        <v>190</v>
      </c>
      <c r="G148" s="112"/>
      <c r="H148" s="118" t="s">
        <v>108</v>
      </c>
      <c r="I148" s="123" t="s">
        <v>214</v>
      </c>
      <c r="J148" s="123" t="s">
        <v>191</v>
      </c>
      <c r="K148" s="118" t="s">
        <v>87</v>
      </c>
      <c r="L148" s="119"/>
      <c r="M148" s="147"/>
    </row>
    <row r="149" s="63" customFormat="true" ht="12.75" hidden="true" customHeight="true" outlineLevel="0" collapsed="false">
      <c r="A149" s="202"/>
      <c r="B149" s="203"/>
      <c r="C149" s="204"/>
      <c r="D149" s="145"/>
      <c r="E149" s="146"/>
      <c r="F149" s="112" t="s">
        <v>245</v>
      </c>
      <c r="G149" s="112"/>
      <c r="H149" s="118" t="s">
        <v>108</v>
      </c>
      <c r="I149" s="123" t="s">
        <v>214</v>
      </c>
      <c r="J149" s="123" t="s">
        <v>22</v>
      </c>
      <c r="K149" s="118" t="s">
        <v>87</v>
      </c>
      <c r="L149" s="119"/>
      <c r="M149" s="147"/>
    </row>
    <row r="150" s="63" customFormat="true" ht="33" hidden="false" customHeight="true" outlineLevel="0" collapsed="false">
      <c r="A150" s="202"/>
      <c r="B150" s="203"/>
      <c r="C150" s="204"/>
      <c r="D150" s="145"/>
      <c r="E150" s="146"/>
      <c r="F150" s="103" t="s">
        <v>190</v>
      </c>
      <c r="G150" s="103"/>
      <c r="H150" s="118" t="s">
        <v>108</v>
      </c>
      <c r="I150" s="123" t="s">
        <v>214</v>
      </c>
      <c r="J150" s="123" t="s">
        <v>191</v>
      </c>
      <c r="K150" s="118" t="s">
        <v>87</v>
      </c>
      <c r="L150" s="119" t="n">
        <f aca="false">L151</f>
        <v>450</v>
      </c>
      <c r="M150" s="147"/>
    </row>
    <row r="151" s="63" customFormat="true" ht="99.75" hidden="false" customHeight="true" outlineLevel="0" collapsed="false">
      <c r="A151" s="202"/>
      <c r="B151" s="203"/>
      <c r="C151" s="204"/>
      <c r="D151" s="145"/>
      <c r="E151" s="146"/>
      <c r="F151" s="136" t="s">
        <v>21</v>
      </c>
      <c r="G151" s="136"/>
      <c r="H151" s="118" t="s">
        <v>108</v>
      </c>
      <c r="I151" s="123" t="s">
        <v>214</v>
      </c>
      <c r="J151" s="123" t="s">
        <v>22</v>
      </c>
      <c r="K151" s="118" t="s">
        <v>87</v>
      </c>
      <c r="L151" s="119" t="n">
        <f aca="false">L152</f>
        <v>450</v>
      </c>
      <c r="M151" s="147"/>
    </row>
    <row r="152" s="63" customFormat="true" ht="33" hidden="false" customHeight="true" outlineLevel="0" collapsed="false">
      <c r="A152" s="202"/>
      <c r="B152" s="203"/>
      <c r="C152" s="204"/>
      <c r="D152" s="145"/>
      <c r="E152" s="146"/>
      <c r="F152" s="112" t="s">
        <v>97</v>
      </c>
      <c r="G152" s="112"/>
      <c r="H152" s="118" t="s">
        <v>108</v>
      </c>
      <c r="I152" s="123" t="s">
        <v>214</v>
      </c>
      <c r="J152" s="123" t="s">
        <v>22</v>
      </c>
      <c r="K152" s="118" t="s">
        <v>98</v>
      </c>
      <c r="L152" s="119" t="n">
        <v>450</v>
      </c>
      <c r="M152" s="147"/>
    </row>
    <row r="153" s="63" customFormat="true" ht="32.25" hidden="false" customHeight="true" outlineLevel="0" collapsed="false">
      <c r="A153" s="202"/>
      <c r="B153" s="203"/>
      <c r="C153" s="204"/>
      <c r="D153" s="145"/>
      <c r="E153" s="146"/>
      <c r="F153" s="103" t="s">
        <v>246</v>
      </c>
      <c r="G153" s="103"/>
      <c r="H153" s="104" t="s">
        <v>108</v>
      </c>
      <c r="I153" s="105" t="s">
        <v>247</v>
      </c>
      <c r="J153" s="105" t="s">
        <v>84</v>
      </c>
      <c r="K153" s="104" t="s">
        <v>87</v>
      </c>
      <c r="L153" s="106" t="n">
        <f aca="false">L162</f>
        <v>1695.7</v>
      </c>
      <c r="M153" s="147"/>
    </row>
    <row r="154" s="63" customFormat="true" ht="20.25" hidden="true" customHeight="true" outlineLevel="0" collapsed="false">
      <c r="A154" s="202"/>
      <c r="B154" s="203"/>
      <c r="C154" s="204"/>
      <c r="D154" s="145"/>
      <c r="E154" s="146"/>
      <c r="F154" s="112" t="s">
        <v>248</v>
      </c>
      <c r="G154" s="112"/>
      <c r="H154" s="118" t="s">
        <v>108</v>
      </c>
      <c r="I154" s="123" t="s">
        <v>249</v>
      </c>
      <c r="J154" s="123" t="s">
        <v>84</v>
      </c>
      <c r="K154" s="118" t="s">
        <v>87</v>
      </c>
      <c r="L154" s="119" t="n">
        <f aca="false">L157</f>
        <v>0</v>
      </c>
      <c r="M154" s="147"/>
    </row>
    <row r="155" s="63" customFormat="true" ht="51.75" hidden="true" customHeight="true" outlineLevel="0" collapsed="false">
      <c r="A155" s="202"/>
      <c r="B155" s="203"/>
      <c r="C155" s="204"/>
      <c r="D155" s="145"/>
      <c r="E155" s="146"/>
      <c r="F155" s="112" t="s">
        <v>250</v>
      </c>
      <c r="G155" s="112"/>
      <c r="H155" s="118" t="s">
        <v>108</v>
      </c>
      <c r="I155" s="123" t="s">
        <v>249</v>
      </c>
      <c r="J155" s="123" t="s">
        <v>251</v>
      </c>
      <c r="K155" s="118" t="s">
        <v>87</v>
      </c>
      <c r="L155" s="119"/>
      <c r="M155" s="147"/>
    </row>
    <row r="156" s="63" customFormat="true" ht="58.5" hidden="true" customHeight="true" outlineLevel="0" collapsed="false">
      <c r="A156" s="202"/>
      <c r="B156" s="203"/>
      <c r="C156" s="204"/>
      <c r="D156" s="145"/>
      <c r="E156" s="146"/>
      <c r="F156" s="112" t="s">
        <v>252</v>
      </c>
      <c r="G156" s="112"/>
      <c r="H156" s="118" t="s">
        <v>108</v>
      </c>
      <c r="I156" s="123" t="s">
        <v>249</v>
      </c>
      <c r="J156" s="123" t="s">
        <v>253</v>
      </c>
      <c r="K156" s="118" t="s">
        <v>87</v>
      </c>
      <c r="L156" s="119"/>
      <c r="M156" s="147"/>
    </row>
    <row r="157" s="63" customFormat="true" ht="17.25" hidden="true" customHeight="true" outlineLevel="0" collapsed="false">
      <c r="A157" s="202"/>
      <c r="B157" s="203"/>
      <c r="C157" s="204"/>
      <c r="D157" s="145"/>
      <c r="E157" s="146"/>
      <c r="F157" s="112" t="s">
        <v>127</v>
      </c>
      <c r="G157" s="112"/>
      <c r="H157" s="118" t="s">
        <v>108</v>
      </c>
      <c r="I157" s="123" t="s">
        <v>249</v>
      </c>
      <c r="J157" s="123" t="s">
        <v>253</v>
      </c>
      <c r="K157" s="118" t="s">
        <v>87</v>
      </c>
      <c r="L157" s="119"/>
      <c r="M157" s="147"/>
    </row>
    <row r="158" s="63" customFormat="true" ht="23.25" hidden="true" customHeight="true" outlineLevel="0" collapsed="false">
      <c r="A158" s="202"/>
      <c r="B158" s="203"/>
      <c r="C158" s="204"/>
      <c r="D158" s="145"/>
      <c r="E158" s="146"/>
      <c r="F158" s="112" t="s">
        <v>254</v>
      </c>
      <c r="G158" s="112"/>
      <c r="H158" s="118" t="s">
        <v>108</v>
      </c>
      <c r="I158" s="123" t="s">
        <v>255</v>
      </c>
      <c r="J158" s="123" t="s">
        <v>84</v>
      </c>
      <c r="K158" s="118" t="s">
        <v>87</v>
      </c>
      <c r="L158" s="119" t="n">
        <f aca="false">L161</f>
        <v>0</v>
      </c>
      <c r="M158" s="147"/>
    </row>
    <row r="159" s="63" customFormat="true" ht="50.25" hidden="true" customHeight="true" outlineLevel="0" collapsed="false">
      <c r="A159" s="202"/>
      <c r="B159" s="203"/>
      <c r="C159" s="204"/>
      <c r="D159" s="145"/>
      <c r="E159" s="146"/>
      <c r="F159" s="112" t="s">
        <v>250</v>
      </c>
      <c r="G159" s="112"/>
      <c r="H159" s="118" t="s">
        <v>108</v>
      </c>
      <c r="I159" s="123" t="s">
        <v>256</v>
      </c>
      <c r="J159" s="123" t="s">
        <v>251</v>
      </c>
      <c r="K159" s="118" t="s">
        <v>87</v>
      </c>
      <c r="L159" s="119"/>
      <c r="M159" s="147"/>
    </row>
    <row r="160" s="63" customFormat="true" ht="65.25" hidden="true" customHeight="true" outlineLevel="0" collapsed="false">
      <c r="A160" s="202"/>
      <c r="B160" s="203"/>
      <c r="C160" s="204"/>
      <c r="D160" s="145"/>
      <c r="E160" s="146"/>
      <c r="F160" s="112" t="s">
        <v>252</v>
      </c>
      <c r="G160" s="112"/>
      <c r="H160" s="118" t="s">
        <v>108</v>
      </c>
      <c r="I160" s="123" t="s">
        <v>256</v>
      </c>
      <c r="J160" s="123" t="s">
        <v>253</v>
      </c>
      <c r="K160" s="118" t="s">
        <v>87</v>
      </c>
      <c r="L160" s="119"/>
      <c r="M160" s="147"/>
    </row>
    <row r="161" s="63" customFormat="true" ht="53.25" hidden="true" customHeight="true" outlineLevel="0" collapsed="false">
      <c r="A161" s="202"/>
      <c r="B161" s="203"/>
      <c r="C161" s="204"/>
      <c r="D161" s="145"/>
      <c r="E161" s="146"/>
      <c r="F161" s="112" t="s">
        <v>97</v>
      </c>
      <c r="G161" s="112"/>
      <c r="H161" s="118" t="s">
        <v>108</v>
      </c>
      <c r="I161" s="123" t="s">
        <v>256</v>
      </c>
      <c r="J161" s="123" t="s">
        <v>253</v>
      </c>
      <c r="K161" s="118" t="s">
        <v>87</v>
      </c>
      <c r="L161" s="119"/>
      <c r="M161" s="147"/>
    </row>
    <row r="162" s="63" customFormat="true" ht="46.5" hidden="false" customHeight="true" outlineLevel="0" collapsed="false">
      <c r="A162" s="202"/>
      <c r="B162" s="203"/>
      <c r="C162" s="204"/>
      <c r="D162" s="145"/>
      <c r="E162" s="146"/>
      <c r="F162" s="112" t="s">
        <v>257</v>
      </c>
      <c r="G162" s="112"/>
      <c r="H162" s="118" t="s">
        <v>108</v>
      </c>
      <c r="I162" s="123" t="s">
        <v>256</v>
      </c>
      <c r="J162" s="123" t="s">
        <v>84</v>
      </c>
      <c r="K162" s="118" t="s">
        <v>87</v>
      </c>
      <c r="L162" s="124" t="n">
        <f aca="false">L165</f>
        <v>1695.7</v>
      </c>
      <c r="M162" s="147"/>
    </row>
    <row r="163" s="63" customFormat="true" ht="84" hidden="false" customHeight="true" outlineLevel="0" collapsed="false">
      <c r="A163" s="202"/>
      <c r="B163" s="203"/>
      <c r="C163" s="204"/>
      <c r="D163" s="145"/>
      <c r="E163" s="146"/>
      <c r="F163" s="112" t="s">
        <v>92</v>
      </c>
      <c r="G163" s="112"/>
      <c r="H163" s="118" t="s">
        <v>108</v>
      </c>
      <c r="I163" s="123" t="s">
        <v>256</v>
      </c>
      <c r="J163" s="123" t="s">
        <v>93</v>
      </c>
      <c r="K163" s="118" t="s">
        <v>87</v>
      </c>
      <c r="L163" s="124" t="n">
        <f aca="false">L164</f>
        <v>1695.7</v>
      </c>
      <c r="M163" s="147"/>
    </row>
    <row r="164" s="63" customFormat="true" ht="20.25" hidden="false" customHeight="true" outlineLevel="0" collapsed="false">
      <c r="A164" s="202"/>
      <c r="B164" s="203"/>
      <c r="C164" s="204"/>
      <c r="D164" s="145"/>
      <c r="E164" s="146"/>
      <c r="F164" s="112" t="s">
        <v>104</v>
      </c>
      <c r="G164" s="112"/>
      <c r="H164" s="118" t="s">
        <v>108</v>
      </c>
      <c r="I164" s="123" t="s">
        <v>256</v>
      </c>
      <c r="J164" s="123" t="s">
        <v>105</v>
      </c>
      <c r="K164" s="118" t="s">
        <v>87</v>
      </c>
      <c r="L164" s="124" t="n">
        <f aca="false">L165</f>
        <v>1695.7</v>
      </c>
      <c r="M164" s="147"/>
    </row>
    <row r="165" s="63" customFormat="true" ht="33" hidden="false" customHeight="true" outlineLevel="0" collapsed="false">
      <c r="A165" s="202"/>
      <c r="B165" s="203"/>
      <c r="C165" s="204"/>
      <c r="D165" s="145"/>
      <c r="E165" s="146"/>
      <c r="F165" s="112" t="s">
        <v>97</v>
      </c>
      <c r="G165" s="112"/>
      <c r="H165" s="118" t="s">
        <v>108</v>
      </c>
      <c r="I165" s="123" t="s">
        <v>256</v>
      </c>
      <c r="J165" s="123" t="s">
        <v>105</v>
      </c>
      <c r="K165" s="118" t="s">
        <v>98</v>
      </c>
      <c r="L165" s="119" t="n">
        <v>1695.7</v>
      </c>
      <c r="M165" s="147"/>
    </row>
    <row r="166" s="63" customFormat="true" ht="21" hidden="false" customHeight="true" outlineLevel="0" collapsed="false">
      <c r="A166" s="202"/>
      <c r="B166" s="203"/>
      <c r="C166" s="204"/>
      <c r="D166" s="145"/>
      <c r="E166" s="146"/>
      <c r="F166" s="103" t="s">
        <v>258</v>
      </c>
      <c r="G166" s="103"/>
      <c r="H166" s="104" t="s">
        <v>108</v>
      </c>
      <c r="I166" s="105" t="s">
        <v>259</v>
      </c>
      <c r="J166" s="105" t="s">
        <v>84</v>
      </c>
      <c r="K166" s="104" t="s">
        <v>87</v>
      </c>
      <c r="L166" s="106" t="n">
        <f aca="false">L167</f>
        <v>832</v>
      </c>
      <c r="M166" s="106" t="n">
        <f aca="false">M167</f>
        <v>0</v>
      </c>
    </row>
    <row r="167" s="63" customFormat="true" ht="33" hidden="false" customHeight="true" outlineLevel="0" collapsed="false">
      <c r="A167" s="202"/>
      <c r="B167" s="203"/>
      <c r="C167" s="204"/>
      <c r="D167" s="145"/>
      <c r="E167" s="146"/>
      <c r="F167" s="112" t="s">
        <v>260</v>
      </c>
      <c r="G167" s="112"/>
      <c r="H167" s="118" t="s">
        <v>108</v>
      </c>
      <c r="I167" s="123" t="s">
        <v>261</v>
      </c>
      <c r="J167" s="123" t="s">
        <v>84</v>
      </c>
      <c r="K167" s="118" t="s">
        <v>87</v>
      </c>
      <c r="L167" s="124" t="n">
        <f aca="false">L170</f>
        <v>832</v>
      </c>
      <c r="M167" s="147"/>
    </row>
    <row r="168" s="63" customFormat="true" ht="33.75" hidden="false" customHeight="true" outlineLevel="0" collapsed="false">
      <c r="A168" s="202"/>
      <c r="B168" s="203"/>
      <c r="C168" s="204"/>
      <c r="D168" s="145"/>
      <c r="E168" s="146"/>
      <c r="F168" s="112" t="s">
        <v>262</v>
      </c>
      <c r="G168" s="112"/>
      <c r="H168" s="118" t="s">
        <v>108</v>
      </c>
      <c r="I168" s="123" t="s">
        <v>261</v>
      </c>
      <c r="J168" s="123" t="s">
        <v>263</v>
      </c>
      <c r="K168" s="118" t="s">
        <v>87</v>
      </c>
      <c r="L168" s="124" t="n">
        <f aca="false">L169</f>
        <v>832</v>
      </c>
      <c r="M168" s="147"/>
    </row>
    <row r="169" s="63" customFormat="true" ht="66" hidden="false" customHeight="true" outlineLevel="0" collapsed="false">
      <c r="A169" s="202"/>
      <c r="B169" s="203"/>
      <c r="C169" s="204"/>
      <c r="D169" s="145"/>
      <c r="E169" s="146"/>
      <c r="F169" s="112" t="s">
        <v>264</v>
      </c>
      <c r="G169" s="112"/>
      <c r="H169" s="118" t="s">
        <v>108</v>
      </c>
      <c r="I169" s="123" t="s">
        <v>261</v>
      </c>
      <c r="J169" s="123" t="s">
        <v>265</v>
      </c>
      <c r="K169" s="118" t="s">
        <v>87</v>
      </c>
      <c r="L169" s="124" t="n">
        <f aca="false">L170</f>
        <v>832</v>
      </c>
      <c r="M169" s="147"/>
    </row>
    <row r="170" s="63" customFormat="true" ht="19.5" hidden="false" customHeight="true" outlineLevel="0" collapsed="false">
      <c r="A170" s="202"/>
      <c r="B170" s="203"/>
      <c r="C170" s="204"/>
      <c r="D170" s="145"/>
      <c r="E170" s="146"/>
      <c r="F170" s="112" t="s">
        <v>266</v>
      </c>
      <c r="G170" s="112"/>
      <c r="H170" s="118" t="s">
        <v>108</v>
      </c>
      <c r="I170" s="123" t="s">
        <v>261</v>
      </c>
      <c r="J170" s="123" t="s">
        <v>265</v>
      </c>
      <c r="K170" s="118" t="s">
        <v>108</v>
      </c>
      <c r="L170" s="119" t="n">
        <v>832</v>
      </c>
      <c r="M170" s="147"/>
    </row>
    <row r="171" s="63" customFormat="true" ht="34.5" hidden="false" customHeight="true" outlineLevel="0" collapsed="false">
      <c r="A171" s="202"/>
      <c r="B171" s="203"/>
      <c r="C171" s="204"/>
      <c r="D171" s="145"/>
      <c r="E171" s="146"/>
      <c r="F171" s="178" t="s">
        <v>267</v>
      </c>
      <c r="G171" s="178"/>
      <c r="H171" s="104" t="s">
        <v>108</v>
      </c>
      <c r="I171" s="105" t="s">
        <v>268</v>
      </c>
      <c r="J171" s="105" t="s">
        <v>84</v>
      </c>
      <c r="K171" s="104" t="s">
        <v>87</v>
      </c>
      <c r="L171" s="206" t="n">
        <f aca="false">L173+L176</f>
        <v>7900</v>
      </c>
      <c r="M171" s="147"/>
    </row>
    <row r="172" s="63" customFormat="true" ht="24.75" hidden="false" customHeight="true" outlineLevel="0" collapsed="false">
      <c r="A172" s="202"/>
      <c r="B172" s="203"/>
      <c r="C172" s="204"/>
      <c r="D172" s="145"/>
      <c r="E172" s="146"/>
      <c r="F172" s="178" t="s">
        <v>269</v>
      </c>
      <c r="G172" s="178"/>
      <c r="H172" s="104" t="s">
        <v>108</v>
      </c>
      <c r="I172" s="105" t="s">
        <v>270</v>
      </c>
      <c r="J172" s="123" t="s">
        <v>84</v>
      </c>
      <c r="K172" s="118" t="s">
        <v>87</v>
      </c>
      <c r="L172" s="206" t="n">
        <f aca="false">L173</f>
        <v>1500</v>
      </c>
      <c r="M172" s="147"/>
    </row>
    <row r="173" s="63" customFormat="true" ht="33.75" hidden="false" customHeight="true" outlineLevel="0" collapsed="false">
      <c r="A173" s="202"/>
      <c r="B173" s="203"/>
      <c r="C173" s="204"/>
      <c r="D173" s="145"/>
      <c r="E173" s="146"/>
      <c r="F173" s="112" t="s">
        <v>271</v>
      </c>
      <c r="G173" s="112"/>
      <c r="H173" s="118" t="s">
        <v>108</v>
      </c>
      <c r="I173" s="123" t="s">
        <v>270</v>
      </c>
      <c r="J173" s="123" t="s">
        <v>272</v>
      </c>
      <c r="K173" s="118" t="s">
        <v>87</v>
      </c>
      <c r="L173" s="124" t="n">
        <f aca="false">L174</f>
        <v>1500</v>
      </c>
      <c r="M173" s="147"/>
    </row>
    <row r="174" s="63" customFormat="true" ht="33.75" hidden="false" customHeight="true" outlineLevel="0" collapsed="false">
      <c r="A174" s="202"/>
      <c r="B174" s="203"/>
      <c r="C174" s="204"/>
      <c r="D174" s="145"/>
      <c r="E174" s="146"/>
      <c r="F174" s="112" t="s">
        <v>97</v>
      </c>
      <c r="G174" s="112"/>
      <c r="H174" s="118" t="s">
        <v>108</v>
      </c>
      <c r="I174" s="123" t="s">
        <v>270</v>
      </c>
      <c r="J174" s="123" t="s">
        <v>272</v>
      </c>
      <c r="K174" s="118" t="s">
        <v>98</v>
      </c>
      <c r="L174" s="124" t="n">
        <v>1500</v>
      </c>
      <c r="M174" s="147"/>
    </row>
    <row r="175" s="63" customFormat="true" ht="18.75" hidden="false" customHeight="true" outlineLevel="0" collapsed="false">
      <c r="A175" s="202"/>
      <c r="B175" s="203"/>
      <c r="C175" s="204"/>
      <c r="D175" s="145"/>
      <c r="E175" s="146"/>
      <c r="F175" s="136" t="s">
        <v>273</v>
      </c>
      <c r="G175" s="136"/>
      <c r="H175" s="118" t="s">
        <v>108</v>
      </c>
      <c r="I175" s="123" t="s">
        <v>274</v>
      </c>
      <c r="J175" s="123" t="s">
        <v>84</v>
      </c>
      <c r="K175" s="118" t="s">
        <v>87</v>
      </c>
      <c r="L175" s="124" t="n">
        <f aca="false">L176</f>
        <v>6400</v>
      </c>
      <c r="M175" s="147"/>
    </row>
    <row r="176" s="63" customFormat="true" ht="33" hidden="false" customHeight="true" outlineLevel="0" collapsed="false">
      <c r="A176" s="202"/>
      <c r="B176" s="203"/>
      <c r="C176" s="204"/>
      <c r="D176" s="145"/>
      <c r="E176" s="146"/>
      <c r="F176" s="136" t="s">
        <v>190</v>
      </c>
      <c r="G176" s="136"/>
      <c r="H176" s="118" t="s">
        <v>108</v>
      </c>
      <c r="I176" s="123" t="s">
        <v>274</v>
      </c>
      <c r="J176" s="123" t="s">
        <v>191</v>
      </c>
      <c r="K176" s="118" t="s">
        <v>87</v>
      </c>
      <c r="L176" s="124" t="n">
        <f aca="false">L177</f>
        <v>6400</v>
      </c>
      <c r="M176" s="147"/>
    </row>
    <row r="177" s="63" customFormat="true" ht="82.5" hidden="false" customHeight="true" outlineLevel="0" collapsed="false">
      <c r="A177" s="202"/>
      <c r="B177" s="203"/>
      <c r="C177" s="204"/>
      <c r="D177" s="145"/>
      <c r="E177" s="146"/>
      <c r="F177" s="136" t="s">
        <v>19</v>
      </c>
      <c r="G177" s="136"/>
      <c r="H177" s="118" t="s">
        <v>108</v>
      </c>
      <c r="I177" s="123" t="s">
        <v>274</v>
      </c>
      <c r="J177" s="123" t="s">
        <v>20</v>
      </c>
      <c r="K177" s="118" t="s">
        <v>87</v>
      </c>
      <c r="L177" s="124" t="n">
        <f aca="false">L178</f>
        <v>6400</v>
      </c>
      <c r="M177" s="147"/>
    </row>
    <row r="178" s="63" customFormat="true" ht="25.5" hidden="false" customHeight="true" outlineLevel="0" collapsed="false">
      <c r="A178" s="202"/>
      <c r="B178" s="203"/>
      <c r="C178" s="204"/>
      <c r="D178" s="145"/>
      <c r="E178" s="146"/>
      <c r="F178" s="112" t="s">
        <v>275</v>
      </c>
      <c r="G178" s="112"/>
      <c r="H178" s="118" t="s">
        <v>108</v>
      </c>
      <c r="I178" s="123" t="s">
        <v>274</v>
      </c>
      <c r="J178" s="123" t="s">
        <v>20</v>
      </c>
      <c r="K178" s="118" t="s">
        <v>276</v>
      </c>
      <c r="L178" s="124" t="n">
        <v>6400</v>
      </c>
      <c r="M178" s="147"/>
    </row>
    <row r="179" s="63" customFormat="true" ht="64.5" hidden="false" customHeight="true" outlineLevel="0" collapsed="false">
      <c r="A179" s="202"/>
      <c r="B179" s="203"/>
      <c r="C179" s="204"/>
      <c r="D179" s="145"/>
      <c r="E179" s="146"/>
      <c r="F179" s="103" t="s">
        <v>277</v>
      </c>
      <c r="G179" s="103"/>
      <c r="H179" s="104" t="s">
        <v>108</v>
      </c>
      <c r="I179" s="105" t="s">
        <v>278</v>
      </c>
      <c r="J179" s="123" t="s">
        <v>84</v>
      </c>
      <c r="K179" s="118" t="s">
        <v>87</v>
      </c>
      <c r="L179" s="130" t="n">
        <f aca="false">L180</f>
        <v>650</v>
      </c>
      <c r="M179" s="147"/>
    </row>
    <row r="180" s="63" customFormat="true" ht="48" hidden="false" customHeight="true" outlineLevel="0" collapsed="false">
      <c r="A180" s="202"/>
      <c r="B180" s="203"/>
      <c r="C180" s="204"/>
      <c r="D180" s="145"/>
      <c r="E180" s="146"/>
      <c r="F180" s="136" t="s">
        <v>279</v>
      </c>
      <c r="G180" s="136"/>
      <c r="H180" s="118" t="s">
        <v>108</v>
      </c>
      <c r="I180" s="123" t="s">
        <v>280</v>
      </c>
      <c r="J180" s="123" t="s">
        <v>84</v>
      </c>
      <c r="K180" s="118" t="s">
        <v>87</v>
      </c>
      <c r="L180" s="124" t="n">
        <v>650</v>
      </c>
      <c r="M180" s="147"/>
    </row>
    <row r="181" s="63" customFormat="true" ht="34.5" hidden="false" customHeight="true" outlineLevel="0" collapsed="false">
      <c r="A181" s="202"/>
      <c r="B181" s="203"/>
      <c r="C181" s="204"/>
      <c r="D181" s="145"/>
      <c r="E181" s="146"/>
      <c r="F181" s="112" t="s">
        <v>281</v>
      </c>
      <c r="G181" s="112"/>
      <c r="H181" s="118" t="s">
        <v>108</v>
      </c>
      <c r="I181" s="123" t="s">
        <v>280</v>
      </c>
      <c r="J181" s="123" t="s">
        <v>282</v>
      </c>
      <c r="K181" s="118" t="s">
        <v>87</v>
      </c>
      <c r="L181" s="124" t="n">
        <f aca="false">L183</f>
        <v>650</v>
      </c>
      <c r="M181" s="147"/>
    </row>
    <row r="182" s="63" customFormat="true" ht="33" hidden="false" customHeight="true" outlineLevel="0" collapsed="false">
      <c r="A182" s="202"/>
      <c r="B182" s="203"/>
      <c r="C182" s="204"/>
      <c r="D182" s="145"/>
      <c r="E182" s="146"/>
      <c r="F182" s="112" t="s">
        <v>283</v>
      </c>
      <c r="G182" s="112"/>
      <c r="H182" s="118" t="s">
        <v>108</v>
      </c>
      <c r="I182" s="123" t="s">
        <v>280</v>
      </c>
      <c r="J182" s="123" t="s">
        <v>284</v>
      </c>
      <c r="K182" s="118" t="s">
        <v>87</v>
      </c>
      <c r="L182" s="124" t="n">
        <f aca="false">L183</f>
        <v>650</v>
      </c>
      <c r="M182" s="147"/>
    </row>
    <row r="183" s="63" customFormat="true" ht="20.25" hidden="false" customHeight="true" outlineLevel="0" collapsed="false">
      <c r="A183" s="202"/>
      <c r="B183" s="203"/>
      <c r="C183" s="204"/>
      <c r="D183" s="145"/>
      <c r="E183" s="146"/>
      <c r="F183" s="112" t="s">
        <v>127</v>
      </c>
      <c r="G183" s="112"/>
      <c r="H183" s="118" t="s">
        <v>108</v>
      </c>
      <c r="I183" s="123" t="s">
        <v>280</v>
      </c>
      <c r="J183" s="123" t="s">
        <v>284</v>
      </c>
      <c r="K183" s="118" t="s">
        <v>208</v>
      </c>
      <c r="L183" s="119" t="n">
        <v>650</v>
      </c>
      <c r="M183" s="147"/>
    </row>
    <row r="184" s="63" customFormat="true" ht="54" hidden="false" customHeight="true" outlineLevel="0" collapsed="false">
      <c r="A184" s="202"/>
      <c r="B184" s="203"/>
      <c r="C184" s="204"/>
      <c r="D184" s="145"/>
      <c r="E184" s="146"/>
      <c r="F184" s="93" t="s">
        <v>285</v>
      </c>
      <c r="G184" s="93"/>
      <c r="H184" s="127" t="s">
        <v>286</v>
      </c>
      <c r="I184" s="94" t="s">
        <v>83</v>
      </c>
      <c r="J184" s="94" t="s">
        <v>84</v>
      </c>
      <c r="K184" s="127" t="s">
        <v>87</v>
      </c>
      <c r="L184" s="95" t="n">
        <f aca="false">L185+L264+L288</f>
        <v>243381.7</v>
      </c>
      <c r="M184" s="95" t="n">
        <f aca="false">M185+M288</f>
        <v>92625.3</v>
      </c>
      <c r="N184" s="205"/>
      <c r="O184" s="205"/>
    </row>
    <row r="185" s="164" customFormat="true" ht="16.5" hidden="false" customHeight="true" outlineLevel="0" collapsed="false">
      <c r="A185" s="207" t="n">
        <v>1400</v>
      </c>
      <c r="B185" s="208" t="s">
        <v>239</v>
      </c>
      <c r="C185" s="209"/>
      <c r="D185" s="160" t="s">
        <v>167</v>
      </c>
      <c r="E185" s="161"/>
      <c r="F185" s="103" t="s">
        <v>239</v>
      </c>
      <c r="G185" s="103"/>
      <c r="H185" s="104" t="s">
        <v>286</v>
      </c>
      <c r="I185" s="105" t="s">
        <v>167</v>
      </c>
      <c r="J185" s="105" t="s">
        <v>84</v>
      </c>
      <c r="K185" s="104" t="s">
        <v>87</v>
      </c>
      <c r="L185" s="106" t="n">
        <f aca="false">L186+L197+L225+L233+L240</f>
        <v>224498.96</v>
      </c>
      <c r="M185" s="106" t="n">
        <f aca="false">M197</f>
        <v>90243.3</v>
      </c>
    </row>
    <row r="186" s="164" customFormat="true" ht="34.5" hidden="false" customHeight="true" outlineLevel="0" collapsed="false">
      <c r="A186" s="207"/>
      <c r="B186" s="208"/>
      <c r="C186" s="209"/>
      <c r="D186" s="160"/>
      <c r="E186" s="161"/>
      <c r="F186" s="112" t="s">
        <v>287</v>
      </c>
      <c r="G186" s="112"/>
      <c r="H186" s="118" t="s">
        <v>286</v>
      </c>
      <c r="I186" s="123" t="s">
        <v>171</v>
      </c>
      <c r="J186" s="123" t="s">
        <v>84</v>
      </c>
      <c r="K186" s="118" t="s">
        <v>87</v>
      </c>
      <c r="L186" s="106" t="n">
        <f aca="false">L187+L192</f>
        <v>69419.64</v>
      </c>
      <c r="M186" s="163"/>
    </row>
    <row r="187" s="164" customFormat="true" ht="20.25" hidden="false" customHeight="true" outlineLevel="0" collapsed="false">
      <c r="A187" s="207"/>
      <c r="B187" s="208"/>
      <c r="C187" s="209"/>
      <c r="D187" s="160"/>
      <c r="E187" s="161"/>
      <c r="F187" s="112" t="s">
        <v>288</v>
      </c>
      <c r="G187" s="112"/>
      <c r="H187" s="118" t="s">
        <v>286</v>
      </c>
      <c r="I187" s="123" t="s">
        <v>171</v>
      </c>
      <c r="J187" s="123" t="s">
        <v>289</v>
      </c>
      <c r="K187" s="118" t="s">
        <v>87</v>
      </c>
      <c r="L187" s="119" t="n">
        <f aca="false">L188</f>
        <v>60669.64</v>
      </c>
      <c r="M187" s="163"/>
    </row>
    <row r="188" s="164" customFormat="true" ht="34.5" hidden="false" customHeight="true" outlineLevel="0" collapsed="false">
      <c r="A188" s="207"/>
      <c r="B188" s="208"/>
      <c r="C188" s="209"/>
      <c r="D188" s="160"/>
      <c r="E188" s="161"/>
      <c r="F188" s="112" t="s">
        <v>290</v>
      </c>
      <c r="G188" s="112"/>
      <c r="H188" s="118" t="s">
        <v>286</v>
      </c>
      <c r="I188" s="123" t="s">
        <v>171</v>
      </c>
      <c r="J188" s="123" t="s">
        <v>291</v>
      </c>
      <c r="K188" s="118" t="s">
        <v>87</v>
      </c>
      <c r="L188" s="119" t="n">
        <f aca="false">L189</f>
        <v>60669.64</v>
      </c>
      <c r="M188" s="163"/>
    </row>
    <row r="189" s="164" customFormat="true" ht="66.75" hidden="false" customHeight="true" outlineLevel="0" collapsed="false">
      <c r="A189" s="207"/>
      <c r="B189" s="208"/>
      <c r="C189" s="209"/>
      <c r="D189" s="160"/>
      <c r="E189" s="161"/>
      <c r="F189" s="112" t="s">
        <v>39</v>
      </c>
      <c r="G189" s="112"/>
      <c r="H189" s="118" t="s">
        <v>286</v>
      </c>
      <c r="I189" s="123" t="s">
        <v>171</v>
      </c>
      <c r="J189" s="123" t="s">
        <v>291</v>
      </c>
      <c r="K189" s="118" t="s">
        <v>292</v>
      </c>
      <c r="L189" s="119" t="n">
        <f aca="false">L191</f>
        <v>60669.64</v>
      </c>
      <c r="M189" s="163"/>
    </row>
    <row r="190" s="164" customFormat="true" ht="24" hidden="false" customHeight="true" outlineLevel="0" collapsed="false">
      <c r="A190" s="207"/>
      <c r="B190" s="208"/>
      <c r="C190" s="209"/>
      <c r="D190" s="160"/>
      <c r="E190" s="161"/>
      <c r="F190" s="112" t="s">
        <v>40</v>
      </c>
      <c r="G190" s="112"/>
      <c r="H190" s="118" t="s">
        <v>286</v>
      </c>
      <c r="I190" s="123" t="s">
        <v>171</v>
      </c>
      <c r="J190" s="123" t="s">
        <v>291</v>
      </c>
      <c r="K190" s="118" t="s">
        <v>293</v>
      </c>
      <c r="L190" s="119" t="n">
        <f aca="false">L191</f>
        <v>60669.64</v>
      </c>
      <c r="M190" s="163"/>
    </row>
    <row r="191" s="164" customFormat="true" ht="81.75" hidden="false" customHeight="true" outlineLevel="0" collapsed="false">
      <c r="A191" s="207"/>
      <c r="B191" s="208"/>
      <c r="C191" s="209"/>
      <c r="D191" s="160"/>
      <c r="E191" s="161"/>
      <c r="F191" s="112" t="s">
        <v>41</v>
      </c>
      <c r="G191" s="112"/>
      <c r="H191" s="118" t="s">
        <v>286</v>
      </c>
      <c r="I191" s="123" t="s">
        <v>171</v>
      </c>
      <c r="J191" s="123" t="s">
        <v>291</v>
      </c>
      <c r="K191" s="118" t="s">
        <v>294</v>
      </c>
      <c r="L191" s="119" t="n">
        <v>60669.64</v>
      </c>
      <c r="M191" s="163"/>
    </row>
    <row r="192" s="164" customFormat="true" ht="33.75" hidden="false" customHeight="true" outlineLevel="0" collapsed="false">
      <c r="A192" s="207"/>
      <c r="B192" s="208"/>
      <c r="C192" s="209"/>
      <c r="D192" s="160"/>
      <c r="E192" s="161"/>
      <c r="F192" s="162" t="s">
        <v>190</v>
      </c>
      <c r="G192" s="162"/>
      <c r="H192" s="118" t="s">
        <v>286</v>
      </c>
      <c r="I192" s="123" t="s">
        <v>171</v>
      </c>
      <c r="J192" s="123" t="s">
        <v>191</v>
      </c>
      <c r="K192" s="118" t="s">
        <v>87</v>
      </c>
      <c r="L192" s="119" t="n">
        <f aca="false">L193</f>
        <v>8750</v>
      </c>
      <c r="M192" s="163"/>
    </row>
    <row r="193" s="164" customFormat="true" ht="72.75" hidden="false" customHeight="true" outlineLevel="0" collapsed="false">
      <c r="A193" s="207"/>
      <c r="B193" s="208"/>
      <c r="C193" s="209"/>
      <c r="D193" s="160"/>
      <c r="E193" s="161"/>
      <c r="F193" s="136" t="s">
        <v>29</v>
      </c>
      <c r="G193" s="136"/>
      <c r="H193" s="118" t="s">
        <v>286</v>
      </c>
      <c r="I193" s="123" t="s">
        <v>171</v>
      </c>
      <c r="J193" s="123" t="s">
        <v>30</v>
      </c>
      <c r="K193" s="118" t="s">
        <v>87</v>
      </c>
      <c r="L193" s="119" t="n">
        <f aca="false">L194</f>
        <v>8750</v>
      </c>
      <c r="M193" s="163"/>
    </row>
    <row r="194" s="164" customFormat="true" ht="66.75" hidden="false" customHeight="true" outlineLevel="0" collapsed="false">
      <c r="A194" s="207"/>
      <c r="B194" s="208"/>
      <c r="C194" s="209"/>
      <c r="D194" s="160"/>
      <c r="E194" s="161"/>
      <c r="F194" s="112" t="s">
        <v>39</v>
      </c>
      <c r="G194" s="112"/>
      <c r="H194" s="118" t="s">
        <v>286</v>
      </c>
      <c r="I194" s="123" t="s">
        <v>171</v>
      </c>
      <c r="J194" s="123" t="s">
        <v>30</v>
      </c>
      <c r="K194" s="118" t="s">
        <v>292</v>
      </c>
      <c r="L194" s="119" t="n">
        <f aca="false">L195</f>
        <v>8750</v>
      </c>
      <c r="M194" s="163"/>
    </row>
    <row r="195" s="164" customFormat="true" ht="21.75" hidden="false" customHeight="true" outlineLevel="0" collapsed="false">
      <c r="A195" s="207"/>
      <c r="B195" s="208"/>
      <c r="C195" s="209"/>
      <c r="D195" s="160"/>
      <c r="E195" s="161"/>
      <c r="F195" s="112" t="s">
        <v>40</v>
      </c>
      <c r="G195" s="112"/>
      <c r="H195" s="118" t="s">
        <v>286</v>
      </c>
      <c r="I195" s="123" t="s">
        <v>171</v>
      </c>
      <c r="J195" s="123" t="s">
        <v>30</v>
      </c>
      <c r="K195" s="118" t="s">
        <v>293</v>
      </c>
      <c r="L195" s="119" t="n">
        <f aca="false">L196</f>
        <v>8750</v>
      </c>
      <c r="M195" s="163"/>
    </row>
    <row r="196" s="164" customFormat="true" ht="34.5" hidden="false" customHeight="true" outlineLevel="0" collapsed="false">
      <c r="A196" s="207"/>
      <c r="B196" s="208"/>
      <c r="C196" s="209"/>
      <c r="D196" s="160"/>
      <c r="E196" s="161"/>
      <c r="F196" s="112" t="s">
        <v>42</v>
      </c>
      <c r="G196" s="112"/>
      <c r="H196" s="118" t="s">
        <v>286</v>
      </c>
      <c r="I196" s="123" t="s">
        <v>171</v>
      </c>
      <c r="J196" s="123" t="s">
        <v>30</v>
      </c>
      <c r="K196" s="118" t="s">
        <v>295</v>
      </c>
      <c r="L196" s="119" t="n">
        <v>8750</v>
      </c>
      <c r="M196" s="163"/>
    </row>
    <row r="197" s="63" customFormat="true" ht="30.75" hidden="false" customHeight="true" outlineLevel="0" collapsed="false">
      <c r="A197" s="210" t="s">
        <v>296</v>
      </c>
      <c r="B197" s="211" t="s">
        <v>297</v>
      </c>
      <c r="C197" s="212"/>
      <c r="D197" s="145" t="s">
        <v>298</v>
      </c>
      <c r="E197" s="146"/>
      <c r="F197" s="103" t="s">
        <v>299</v>
      </c>
      <c r="G197" s="103"/>
      <c r="H197" s="104" t="s">
        <v>286</v>
      </c>
      <c r="I197" s="105" t="s">
        <v>298</v>
      </c>
      <c r="J197" s="105" t="s">
        <v>84</v>
      </c>
      <c r="K197" s="104" t="s">
        <v>87</v>
      </c>
      <c r="L197" s="130" t="n">
        <f aca="false">L198+L203+L208+L218</f>
        <v>140128.32</v>
      </c>
      <c r="M197" s="130" t="n">
        <f aca="false">M214+M210+M203</f>
        <v>90243.3</v>
      </c>
    </row>
    <row r="198" s="63" customFormat="true" ht="48.75" hidden="false" customHeight="true" outlineLevel="0" collapsed="false">
      <c r="A198" s="213"/>
      <c r="B198" s="214"/>
      <c r="C198" s="215" t="s">
        <v>300</v>
      </c>
      <c r="D198" s="145"/>
      <c r="E198" s="146"/>
      <c r="F198" s="112" t="s">
        <v>301</v>
      </c>
      <c r="G198" s="112"/>
      <c r="H198" s="118" t="s">
        <v>286</v>
      </c>
      <c r="I198" s="123" t="s">
        <v>298</v>
      </c>
      <c r="J198" s="123" t="s">
        <v>302</v>
      </c>
      <c r="K198" s="118" t="s">
        <v>87</v>
      </c>
      <c r="L198" s="119" t="n">
        <f aca="false">L199</f>
        <v>26886.6</v>
      </c>
      <c r="M198" s="119"/>
    </row>
    <row r="199" s="63" customFormat="true" ht="33.75" hidden="false" customHeight="true" outlineLevel="0" collapsed="false">
      <c r="A199" s="213"/>
      <c r="B199" s="214"/>
      <c r="C199" s="215"/>
      <c r="D199" s="145"/>
      <c r="E199" s="146"/>
      <c r="F199" s="112" t="s">
        <v>290</v>
      </c>
      <c r="G199" s="112"/>
      <c r="H199" s="118" t="s">
        <v>286</v>
      </c>
      <c r="I199" s="123" t="s">
        <v>298</v>
      </c>
      <c r="J199" s="123" t="s">
        <v>303</v>
      </c>
      <c r="K199" s="118" t="s">
        <v>87</v>
      </c>
      <c r="L199" s="119" t="n">
        <f aca="false">L202</f>
        <v>26886.6</v>
      </c>
      <c r="M199" s="147"/>
    </row>
    <row r="200" s="63" customFormat="true" ht="63.75" hidden="false" customHeight="true" outlineLevel="0" collapsed="false">
      <c r="A200" s="213"/>
      <c r="B200" s="214"/>
      <c r="C200" s="215"/>
      <c r="D200" s="145"/>
      <c r="E200" s="146"/>
      <c r="F200" s="112" t="s">
        <v>39</v>
      </c>
      <c r="G200" s="112"/>
      <c r="H200" s="118" t="s">
        <v>286</v>
      </c>
      <c r="I200" s="123" t="s">
        <v>171</v>
      </c>
      <c r="J200" s="123" t="s">
        <v>303</v>
      </c>
      <c r="K200" s="118" t="s">
        <v>292</v>
      </c>
      <c r="L200" s="119" t="n">
        <f aca="false">L201</f>
        <v>26886.6</v>
      </c>
      <c r="M200" s="147"/>
    </row>
    <row r="201" s="63" customFormat="true" ht="18" hidden="false" customHeight="true" outlineLevel="0" collapsed="false">
      <c r="A201" s="213"/>
      <c r="B201" s="214"/>
      <c r="C201" s="215"/>
      <c r="D201" s="145"/>
      <c r="E201" s="146"/>
      <c r="F201" s="112" t="s">
        <v>40</v>
      </c>
      <c r="G201" s="112"/>
      <c r="H201" s="118" t="s">
        <v>286</v>
      </c>
      <c r="I201" s="123" t="s">
        <v>171</v>
      </c>
      <c r="J201" s="123" t="s">
        <v>303</v>
      </c>
      <c r="K201" s="118" t="s">
        <v>293</v>
      </c>
      <c r="L201" s="119" t="n">
        <f aca="false">L202</f>
        <v>26886.6</v>
      </c>
      <c r="M201" s="147"/>
    </row>
    <row r="202" s="63" customFormat="true" ht="84" hidden="false" customHeight="true" outlineLevel="0" collapsed="false">
      <c r="A202" s="213"/>
      <c r="B202" s="216"/>
      <c r="C202" s="201" t="s">
        <v>96</v>
      </c>
      <c r="D202" s="145"/>
      <c r="E202" s="146"/>
      <c r="F202" s="112" t="s">
        <v>41</v>
      </c>
      <c r="G202" s="112"/>
      <c r="H202" s="118" t="s">
        <v>286</v>
      </c>
      <c r="I202" s="123" t="s">
        <v>171</v>
      </c>
      <c r="J202" s="123" t="s">
        <v>303</v>
      </c>
      <c r="K202" s="118" t="s">
        <v>294</v>
      </c>
      <c r="L202" s="124" t="n">
        <v>26886.6</v>
      </c>
      <c r="M202" s="147"/>
    </row>
    <row r="203" s="63" customFormat="true" ht="33" hidden="false" customHeight="true" outlineLevel="0" collapsed="false">
      <c r="A203" s="213"/>
      <c r="B203" s="216"/>
      <c r="C203" s="201"/>
      <c r="D203" s="145"/>
      <c r="E203" s="146"/>
      <c r="F203" s="162" t="s">
        <v>304</v>
      </c>
      <c r="G203" s="162"/>
      <c r="H203" s="118" t="s">
        <v>286</v>
      </c>
      <c r="I203" s="123" t="s">
        <v>298</v>
      </c>
      <c r="J203" s="123" t="s">
        <v>305</v>
      </c>
      <c r="K203" s="118" t="s">
        <v>87</v>
      </c>
      <c r="L203" s="130" t="n">
        <f aca="false">L207</f>
        <v>3684.3</v>
      </c>
      <c r="M203" s="124" t="n">
        <f aca="false">M207</f>
        <v>3684.3</v>
      </c>
    </row>
    <row r="204" s="63" customFormat="true" ht="49.5" hidden="false" customHeight="true" outlineLevel="0" collapsed="false">
      <c r="A204" s="213"/>
      <c r="B204" s="216"/>
      <c r="C204" s="201"/>
      <c r="D204" s="145"/>
      <c r="E204" s="146"/>
      <c r="F204" s="136" t="s">
        <v>306</v>
      </c>
      <c r="G204" s="136"/>
      <c r="H204" s="118" t="s">
        <v>286</v>
      </c>
      <c r="I204" s="123" t="s">
        <v>298</v>
      </c>
      <c r="J204" s="123" t="s">
        <v>307</v>
      </c>
      <c r="K204" s="118" t="s">
        <v>87</v>
      </c>
      <c r="L204" s="124" t="n">
        <f aca="false">L205</f>
        <v>3684.3</v>
      </c>
      <c r="M204" s="124" t="n">
        <f aca="false">M205</f>
        <v>3684.3</v>
      </c>
    </row>
    <row r="205" s="63" customFormat="true" ht="69" hidden="false" customHeight="true" outlineLevel="0" collapsed="false">
      <c r="A205" s="213"/>
      <c r="B205" s="216"/>
      <c r="C205" s="201"/>
      <c r="D205" s="145"/>
      <c r="E205" s="146"/>
      <c r="F205" s="112" t="s">
        <v>39</v>
      </c>
      <c r="G205" s="112"/>
      <c r="H205" s="118" t="s">
        <v>286</v>
      </c>
      <c r="I205" s="123" t="s">
        <v>298</v>
      </c>
      <c r="J205" s="123" t="s">
        <v>307</v>
      </c>
      <c r="K205" s="118" t="s">
        <v>292</v>
      </c>
      <c r="L205" s="124" t="n">
        <f aca="false">L206</f>
        <v>3684.3</v>
      </c>
      <c r="M205" s="124" t="n">
        <f aca="false">M206</f>
        <v>3684.3</v>
      </c>
    </row>
    <row r="206" s="63" customFormat="true" ht="20.25" hidden="false" customHeight="true" outlineLevel="0" collapsed="false">
      <c r="A206" s="213"/>
      <c r="B206" s="216"/>
      <c r="C206" s="201"/>
      <c r="D206" s="145"/>
      <c r="E206" s="146"/>
      <c r="F206" s="112" t="s">
        <v>40</v>
      </c>
      <c r="G206" s="112"/>
      <c r="H206" s="118" t="s">
        <v>286</v>
      </c>
      <c r="I206" s="123" t="s">
        <v>298</v>
      </c>
      <c r="J206" s="123" t="s">
        <v>307</v>
      </c>
      <c r="K206" s="118" t="s">
        <v>293</v>
      </c>
      <c r="L206" s="124" t="n">
        <f aca="false">L207</f>
        <v>3684.3</v>
      </c>
      <c r="M206" s="124" t="n">
        <f aca="false">M207</f>
        <v>3684.3</v>
      </c>
    </row>
    <row r="207" s="63" customFormat="true" ht="31.5" hidden="false" customHeight="true" outlineLevel="0" collapsed="false">
      <c r="A207" s="213"/>
      <c r="B207" s="216"/>
      <c r="C207" s="201"/>
      <c r="D207" s="145"/>
      <c r="E207" s="146"/>
      <c r="F207" s="112" t="s">
        <v>42</v>
      </c>
      <c r="G207" s="112"/>
      <c r="H207" s="118" t="s">
        <v>286</v>
      </c>
      <c r="I207" s="123" t="s">
        <v>298</v>
      </c>
      <c r="J207" s="123" t="s">
        <v>307</v>
      </c>
      <c r="K207" s="118" t="s">
        <v>295</v>
      </c>
      <c r="L207" s="124" t="n">
        <v>3684.3</v>
      </c>
      <c r="M207" s="124" t="n">
        <v>3684.3</v>
      </c>
    </row>
    <row r="208" s="63" customFormat="true" ht="20.25" hidden="false" customHeight="true" outlineLevel="0" collapsed="false">
      <c r="A208" s="213"/>
      <c r="B208" s="216"/>
      <c r="C208" s="201"/>
      <c r="D208" s="145"/>
      <c r="E208" s="146"/>
      <c r="F208" s="112" t="s">
        <v>134</v>
      </c>
      <c r="G208" s="112"/>
      <c r="H208" s="118" t="s">
        <v>286</v>
      </c>
      <c r="I208" s="123" t="s">
        <v>298</v>
      </c>
      <c r="J208" s="123" t="s">
        <v>135</v>
      </c>
      <c r="K208" s="118" t="s">
        <v>87</v>
      </c>
      <c r="L208" s="130" t="n">
        <f aca="false">L209</f>
        <v>86559</v>
      </c>
      <c r="M208" s="124" t="n">
        <f aca="false">M209</f>
        <v>86559</v>
      </c>
    </row>
    <row r="209" s="63" customFormat="true" ht="162" hidden="false" customHeight="true" outlineLevel="0" collapsed="false">
      <c r="A209" s="213"/>
      <c r="B209" s="216"/>
      <c r="C209" s="201"/>
      <c r="D209" s="145"/>
      <c r="E209" s="146"/>
      <c r="F209" s="112" t="s">
        <v>136</v>
      </c>
      <c r="G209" s="112"/>
      <c r="H209" s="118" t="s">
        <v>286</v>
      </c>
      <c r="I209" s="123" t="s">
        <v>298</v>
      </c>
      <c r="J209" s="123" t="s">
        <v>137</v>
      </c>
      <c r="K209" s="118" t="s">
        <v>87</v>
      </c>
      <c r="L209" s="124" t="n">
        <f aca="false">L210+L214</f>
        <v>86559</v>
      </c>
      <c r="M209" s="124" t="n">
        <f aca="false">M214+M210</f>
        <v>86559</v>
      </c>
    </row>
    <row r="210" s="63" customFormat="true" ht="51" hidden="false" customHeight="true" outlineLevel="0" collapsed="false">
      <c r="A210" s="213"/>
      <c r="B210" s="216"/>
      <c r="C210" s="201"/>
      <c r="D210" s="145"/>
      <c r="E210" s="146"/>
      <c r="F210" s="136" t="s">
        <v>308</v>
      </c>
      <c r="G210" s="136"/>
      <c r="H210" s="118" t="s">
        <v>286</v>
      </c>
      <c r="I210" s="123" t="s">
        <v>298</v>
      </c>
      <c r="J210" s="123" t="s">
        <v>309</v>
      </c>
      <c r="K210" s="118" t="s">
        <v>87</v>
      </c>
      <c r="L210" s="124" t="n">
        <f aca="false">L213</f>
        <v>5009</v>
      </c>
      <c r="M210" s="124" t="n">
        <f aca="false">M213</f>
        <v>5009</v>
      </c>
    </row>
    <row r="211" s="63" customFormat="true" ht="66" hidden="false" customHeight="true" outlineLevel="0" collapsed="false">
      <c r="A211" s="213"/>
      <c r="B211" s="216"/>
      <c r="C211" s="201"/>
      <c r="D211" s="145"/>
      <c r="E211" s="146"/>
      <c r="F211" s="112" t="s">
        <v>39</v>
      </c>
      <c r="G211" s="112"/>
      <c r="H211" s="118" t="s">
        <v>286</v>
      </c>
      <c r="I211" s="123" t="s">
        <v>298</v>
      </c>
      <c r="J211" s="123" t="s">
        <v>309</v>
      </c>
      <c r="K211" s="118" t="s">
        <v>292</v>
      </c>
      <c r="L211" s="124" t="n">
        <f aca="false">L212</f>
        <v>5009</v>
      </c>
      <c r="M211" s="124" t="n">
        <f aca="false">M212</f>
        <v>5009</v>
      </c>
    </row>
    <row r="212" s="63" customFormat="true" ht="21" hidden="false" customHeight="true" outlineLevel="0" collapsed="false">
      <c r="A212" s="213"/>
      <c r="B212" s="216"/>
      <c r="C212" s="201"/>
      <c r="D212" s="145"/>
      <c r="E212" s="146"/>
      <c r="F212" s="112" t="s">
        <v>40</v>
      </c>
      <c r="G212" s="112"/>
      <c r="H212" s="118" t="s">
        <v>286</v>
      </c>
      <c r="I212" s="123" t="s">
        <v>298</v>
      </c>
      <c r="J212" s="123" t="s">
        <v>309</v>
      </c>
      <c r="K212" s="118" t="s">
        <v>293</v>
      </c>
      <c r="L212" s="124" t="n">
        <f aca="false">L213</f>
        <v>5009</v>
      </c>
      <c r="M212" s="124" t="n">
        <f aca="false">M213</f>
        <v>5009</v>
      </c>
    </row>
    <row r="213" s="63" customFormat="true" ht="34.5" hidden="false" customHeight="true" outlineLevel="0" collapsed="false">
      <c r="A213" s="213"/>
      <c r="B213" s="216"/>
      <c r="C213" s="201"/>
      <c r="D213" s="145"/>
      <c r="E213" s="146"/>
      <c r="F213" s="112" t="s">
        <v>42</v>
      </c>
      <c r="G213" s="112"/>
      <c r="H213" s="118" t="s">
        <v>286</v>
      </c>
      <c r="I213" s="123" t="s">
        <v>298</v>
      </c>
      <c r="J213" s="123" t="s">
        <v>309</v>
      </c>
      <c r="K213" s="118" t="s">
        <v>295</v>
      </c>
      <c r="L213" s="124" t="n">
        <v>5009</v>
      </c>
      <c r="M213" s="124" t="n">
        <v>5009</v>
      </c>
    </row>
    <row r="214" s="63" customFormat="true" ht="117" hidden="false" customHeight="true" outlineLevel="0" collapsed="false">
      <c r="A214" s="213"/>
      <c r="B214" s="216"/>
      <c r="C214" s="201"/>
      <c r="D214" s="145"/>
      <c r="E214" s="146"/>
      <c r="F214" s="112" t="s">
        <v>310</v>
      </c>
      <c r="G214" s="112"/>
      <c r="H214" s="118" t="s">
        <v>286</v>
      </c>
      <c r="I214" s="123" t="s">
        <v>298</v>
      </c>
      <c r="J214" s="123" t="s">
        <v>311</v>
      </c>
      <c r="K214" s="118" t="s">
        <v>87</v>
      </c>
      <c r="L214" s="124" t="n">
        <f aca="false">L217</f>
        <v>81550</v>
      </c>
      <c r="M214" s="124" t="n">
        <f aca="false">M217</f>
        <v>81550</v>
      </c>
    </row>
    <row r="215" s="63" customFormat="true" ht="68.25" hidden="false" customHeight="true" outlineLevel="0" collapsed="false">
      <c r="A215" s="213"/>
      <c r="B215" s="216"/>
      <c r="C215" s="201"/>
      <c r="D215" s="145"/>
      <c r="E215" s="146"/>
      <c r="F215" s="112" t="s">
        <v>39</v>
      </c>
      <c r="G215" s="112"/>
      <c r="H215" s="118" t="s">
        <v>286</v>
      </c>
      <c r="I215" s="123" t="s">
        <v>298</v>
      </c>
      <c r="J215" s="123" t="s">
        <v>311</v>
      </c>
      <c r="K215" s="118" t="s">
        <v>292</v>
      </c>
      <c r="L215" s="124" t="n">
        <f aca="false">L216</f>
        <v>81550</v>
      </c>
      <c r="M215" s="124" t="n">
        <f aca="false">M216</f>
        <v>81550</v>
      </c>
    </row>
    <row r="216" s="63" customFormat="true" ht="18.75" hidden="false" customHeight="true" outlineLevel="0" collapsed="false">
      <c r="A216" s="213"/>
      <c r="B216" s="216"/>
      <c r="C216" s="201"/>
      <c r="D216" s="145"/>
      <c r="E216" s="146"/>
      <c r="F216" s="112" t="s">
        <v>40</v>
      </c>
      <c r="G216" s="112"/>
      <c r="H216" s="118" t="s">
        <v>286</v>
      </c>
      <c r="I216" s="123" t="s">
        <v>298</v>
      </c>
      <c r="J216" s="123" t="s">
        <v>311</v>
      </c>
      <c r="K216" s="118" t="s">
        <v>293</v>
      </c>
      <c r="L216" s="124" t="n">
        <f aca="false">L217</f>
        <v>81550</v>
      </c>
      <c r="M216" s="124" t="n">
        <f aca="false">M217</f>
        <v>81550</v>
      </c>
    </row>
    <row r="217" s="63" customFormat="true" ht="32.25" hidden="false" customHeight="true" outlineLevel="0" collapsed="false">
      <c r="A217" s="213"/>
      <c r="B217" s="216"/>
      <c r="C217" s="201"/>
      <c r="D217" s="145"/>
      <c r="E217" s="146"/>
      <c r="F217" s="112" t="s">
        <v>42</v>
      </c>
      <c r="G217" s="112"/>
      <c r="H217" s="118" t="s">
        <v>286</v>
      </c>
      <c r="I217" s="123" t="s">
        <v>298</v>
      </c>
      <c r="J217" s="123" t="s">
        <v>311</v>
      </c>
      <c r="K217" s="118" t="s">
        <v>295</v>
      </c>
      <c r="L217" s="124" t="n">
        <v>81550</v>
      </c>
      <c r="M217" s="124" t="n">
        <v>81550</v>
      </c>
    </row>
    <row r="218" s="63" customFormat="true" ht="35.25" hidden="false" customHeight="true" outlineLevel="0" collapsed="false">
      <c r="A218" s="213"/>
      <c r="B218" s="216"/>
      <c r="C218" s="201"/>
      <c r="D218" s="145"/>
      <c r="E218" s="146"/>
      <c r="F218" s="103" t="s">
        <v>312</v>
      </c>
      <c r="G218" s="103"/>
      <c r="H218" s="118" t="s">
        <v>286</v>
      </c>
      <c r="I218" s="123" t="s">
        <v>298</v>
      </c>
      <c r="J218" s="123" t="s">
        <v>313</v>
      </c>
      <c r="K218" s="118" t="s">
        <v>87</v>
      </c>
      <c r="L218" s="124" t="n">
        <f aca="false">L223+L224</f>
        <v>22998.42</v>
      </c>
      <c r="M218" s="147"/>
    </row>
    <row r="219" s="63" customFormat="true" ht="35.25" hidden="false" customHeight="true" outlineLevel="0" collapsed="false">
      <c r="A219" s="213"/>
      <c r="B219" s="216"/>
      <c r="C219" s="201"/>
      <c r="D219" s="145"/>
      <c r="E219" s="146"/>
      <c r="F219" s="112" t="s">
        <v>290</v>
      </c>
      <c r="G219" s="112"/>
      <c r="H219" s="118" t="s">
        <v>286</v>
      </c>
      <c r="I219" s="123" t="s">
        <v>298</v>
      </c>
      <c r="J219" s="123" t="s">
        <v>314</v>
      </c>
      <c r="K219" s="118" t="s">
        <v>87</v>
      </c>
      <c r="L219" s="124" t="n">
        <f aca="false">L220</f>
        <v>22998.42</v>
      </c>
      <c r="M219" s="147"/>
      <c r="N219" s="205"/>
    </row>
    <row r="220" s="63" customFormat="true" ht="67.5" hidden="false" customHeight="true" outlineLevel="0" collapsed="false">
      <c r="A220" s="213"/>
      <c r="B220" s="216"/>
      <c r="C220" s="201"/>
      <c r="D220" s="145"/>
      <c r="E220" s="146"/>
      <c r="F220" s="112" t="s">
        <v>39</v>
      </c>
      <c r="G220" s="112"/>
      <c r="H220" s="118" t="s">
        <v>286</v>
      </c>
      <c r="I220" s="123" t="s">
        <v>298</v>
      </c>
      <c r="J220" s="123" t="s">
        <v>314</v>
      </c>
      <c r="K220" s="118" t="s">
        <v>292</v>
      </c>
      <c r="L220" s="124" t="n">
        <f aca="false">L221</f>
        <v>22998.42</v>
      </c>
      <c r="M220" s="147"/>
    </row>
    <row r="221" s="63" customFormat="true" ht="20.25" hidden="false" customHeight="true" outlineLevel="0" collapsed="false">
      <c r="A221" s="213"/>
      <c r="B221" s="216"/>
      <c r="C221" s="201"/>
      <c r="D221" s="145"/>
      <c r="E221" s="146"/>
      <c r="F221" s="112" t="s">
        <v>40</v>
      </c>
      <c r="G221" s="112"/>
      <c r="H221" s="118" t="s">
        <v>286</v>
      </c>
      <c r="I221" s="123" t="s">
        <v>298</v>
      </c>
      <c r="J221" s="123" t="s">
        <v>314</v>
      </c>
      <c r="K221" s="118" t="s">
        <v>293</v>
      </c>
      <c r="L221" s="124" t="n">
        <f aca="false">L222</f>
        <v>22998.42</v>
      </c>
      <c r="M221" s="147"/>
    </row>
    <row r="222" s="63" customFormat="true" ht="87.75" hidden="false" customHeight="true" outlineLevel="0" collapsed="false">
      <c r="A222" s="213"/>
      <c r="B222" s="216"/>
      <c r="C222" s="201"/>
      <c r="D222" s="145"/>
      <c r="E222" s="146"/>
      <c r="F222" s="112" t="s">
        <v>41</v>
      </c>
      <c r="G222" s="112"/>
      <c r="H222" s="118" t="s">
        <v>286</v>
      </c>
      <c r="I222" s="123" t="s">
        <v>298</v>
      </c>
      <c r="J222" s="123" t="s">
        <v>314</v>
      </c>
      <c r="K222" s="118" t="s">
        <v>294</v>
      </c>
      <c r="L222" s="124" t="n">
        <f aca="false">L223+L224</f>
        <v>22998.42</v>
      </c>
      <c r="M222" s="147"/>
    </row>
    <row r="223" s="63" customFormat="true" ht="53.25" hidden="false" customHeight="true" outlineLevel="0" collapsed="false">
      <c r="A223" s="213"/>
      <c r="B223" s="216"/>
      <c r="C223" s="201"/>
      <c r="D223" s="145"/>
      <c r="E223" s="146"/>
      <c r="F223" s="112" t="s">
        <v>35</v>
      </c>
      <c r="G223" s="112"/>
      <c r="H223" s="118" t="s">
        <v>286</v>
      </c>
      <c r="I223" s="123" t="s">
        <v>298</v>
      </c>
      <c r="J223" s="123" t="s">
        <v>315</v>
      </c>
      <c r="K223" s="118" t="s">
        <v>294</v>
      </c>
      <c r="L223" s="124" t="n">
        <v>10960.82</v>
      </c>
      <c r="M223" s="147"/>
    </row>
    <row r="224" s="63" customFormat="true" ht="42.75" hidden="false" customHeight="true" outlineLevel="0" collapsed="false">
      <c r="A224" s="213"/>
      <c r="B224" s="216"/>
      <c r="C224" s="201"/>
      <c r="D224" s="145"/>
      <c r="E224" s="146"/>
      <c r="F224" s="112" t="s">
        <v>37</v>
      </c>
      <c r="G224" s="112"/>
      <c r="H224" s="118" t="s">
        <v>286</v>
      </c>
      <c r="I224" s="123" t="s">
        <v>298</v>
      </c>
      <c r="J224" s="123" t="s">
        <v>38</v>
      </c>
      <c r="K224" s="118" t="s">
        <v>294</v>
      </c>
      <c r="L224" s="124" t="n">
        <v>12037.6</v>
      </c>
      <c r="M224" s="147"/>
    </row>
    <row r="225" s="63" customFormat="true" ht="45" hidden="true" customHeight="true" outlineLevel="0" collapsed="false">
      <c r="A225" s="140" t="n">
        <v>1803</v>
      </c>
      <c r="B225" s="131"/>
      <c r="C225" s="132" t="s">
        <v>316</v>
      </c>
      <c r="D225" s="145" t="s">
        <v>214</v>
      </c>
      <c r="E225" s="146"/>
      <c r="F225" s="112" t="s">
        <v>240</v>
      </c>
      <c r="G225" s="112"/>
      <c r="H225" s="118" t="s">
        <v>286</v>
      </c>
      <c r="I225" s="123" t="s">
        <v>214</v>
      </c>
      <c r="J225" s="123" t="s">
        <v>84</v>
      </c>
      <c r="K225" s="118" t="s">
        <v>87</v>
      </c>
      <c r="L225" s="124"/>
      <c r="M225" s="147"/>
    </row>
    <row r="226" s="63" customFormat="true" ht="12.75" hidden="true" customHeight="true" outlineLevel="0" collapsed="false">
      <c r="A226" s="213"/>
      <c r="C226" s="217"/>
      <c r="D226" s="145"/>
      <c r="E226" s="146"/>
      <c r="F226" s="112" t="s">
        <v>177</v>
      </c>
      <c r="G226" s="112"/>
      <c r="H226" s="104" t="s">
        <v>286</v>
      </c>
      <c r="I226" s="123"/>
      <c r="J226" s="123"/>
      <c r="K226" s="118" t="s">
        <v>87</v>
      </c>
      <c r="L226" s="119"/>
      <c r="M226" s="147"/>
    </row>
    <row r="227" s="63" customFormat="true" ht="48.75" hidden="true" customHeight="true" outlineLevel="0" collapsed="false">
      <c r="A227" s="151"/>
      <c r="B227" s="218"/>
      <c r="C227" s="218"/>
      <c r="D227" s="145"/>
      <c r="E227" s="146"/>
      <c r="F227" s="112" t="s">
        <v>317</v>
      </c>
      <c r="G227" s="112"/>
      <c r="H227" s="118" t="s">
        <v>286</v>
      </c>
      <c r="I227" s="123" t="s">
        <v>214</v>
      </c>
      <c r="J227" s="123" t="s">
        <v>318</v>
      </c>
      <c r="K227" s="118" t="s">
        <v>87</v>
      </c>
      <c r="L227" s="119"/>
      <c r="M227" s="147"/>
    </row>
    <row r="228" s="63" customFormat="true" ht="21.75" hidden="true" customHeight="true" outlineLevel="0" collapsed="false">
      <c r="A228" s="151"/>
      <c r="B228" s="218"/>
      <c r="C228" s="218"/>
      <c r="D228" s="145"/>
      <c r="E228" s="146"/>
      <c r="F228" s="112" t="s">
        <v>319</v>
      </c>
      <c r="G228" s="112"/>
      <c r="H228" s="104" t="s">
        <v>286</v>
      </c>
      <c r="I228" s="123" t="s">
        <v>214</v>
      </c>
      <c r="J228" s="123" t="s">
        <v>320</v>
      </c>
      <c r="K228" s="118" t="s">
        <v>87</v>
      </c>
      <c r="L228" s="119"/>
      <c r="M228" s="147"/>
    </row>
    <row r="229" s="63" customFormat="true" ht="48.75" hidden="true" customHeight="true" outlineLevel="0" collapsed="false">
      <c r="A229" s="151"/>
      <c r="B229" s="218"/>
      <c r="C229" s="218"/>
      <c r="D229" s="145"/>
      <c r="E229" s="146"/>
      <c r="F229" s="112" t="s">
        <v>97</v>
      </c>
      <c r="G229" s="112"/>
      <c r="H229" s="118" t="s">
        <v>286</v>
      </c>
      <c r="I229" s="123" t="s">
        <v>214</v>
      </c>
      <c r="J229" s="123" t="s">
        <v>320</v>
      </c>
      <c r="K229" s="118" t="s">
        <v>87</v>
      </c>
      <c r="L229" s="119"/>
      <c r="M229" s="147"/>
    </row>
    <row r="230" s="63" customFormat="true" ht="33" hidden="true" customHeight="true" outlineLevel="0" collapsed="false">
      <c r="A230" s="151"/>
      <c r="B230" s="218"/>
      <c r="C230" s="218"/>
      <c r="D230" s="145"/>
      <c r="E230" s="146"/>
      <c r="F230" s="112" t="s">
        <v>190</v>
      </c>
      <c r="G230" s="112"/>
      <c r="H230" s="104" t="s">
        <v>286</v>
      </c>
      <c r="I230" s="123" t="s">
        <v>214</v>
      </c>
      <c r="J230" s="123" t="s">
        <v>191</v>
      </c>
      <c r="K230" s="118" t="s">
        <v>87</v>
      </c>
      <c r="L230" s="119"/>
      <c r="M230" s="147"/>
    </row>
    <row r="231" s="63" customFormat="true" ht="54.75" hidden="true" customHeight="true" outlineLevel="0" collapsed="false">
      <c r="A231" s="151"/>
      <c r="B231" s="218"/>
      <c r="C231" s="218"/>
      <c r="D231" s="145"/>
      <c r="E231" s="146"/>
      <c r="F231" s="112" t="s">
        <v>321</v>
      </c>
      <c r="G231" s="112"/>
      <c r="H231" s="118" t="s">
        <v>286</v>
      </c>
      <c r="I231" s="123" t="s">
        <v>214</v>
      </c>
      <c r="J231" s="123" t="s">
        <v>191</v>
      </c>
      <c r="K231" s="118" t="s">
        <v>87</v>
      </c>
      <c r="L231" s="119"/>
      <c r="M231" s="147"/>
    </row>
    <row r="232" s="63" customFormat="true" ht="47.25" hidden="true" customHeight="true" outlineLevel="0" collapsed="false">
      <c r="A232" s="151"/>
      <c r="B232" s="218"/>
      <c r="C232" s="218"/>
      <c r="D232" s="145"/>
      <c r="E232" s="146"/>
      <c r="F232" s="112" t="s">
        <v>322</v>
      </c>
      <c r="G232" s="112"/>
      <c r="H232" s="104" t="s">
        <v>286</v>
      </c>
      <c r="I232" s="123" t="s">
        <v>214</v>
      </c>
      <c r="J232" s="123" t="s">
        <v>191</v>
      </c>
      <c r="K232" s="118" t="s">
        <v>87</v>
      </c>
      <c r="L232" s="119"/>
      <c r="M232" s="147"/>
    </row>
    <row r="233" s="63" customFormat="true" ht="32.25" hidden="false" customHeight="true" outlineLevel="0" collapsed="false">
      <c r="A233" s="210" t="s">
        <v>323</v>
      </c>
      <c r="B233" s="144" t="s">
        <v>324</v>
      </c>
      <c r="C233" s="144"/>
      <c r="D233" s="145" t="s">
        <v>325</v>
      </c>
      <c r="E233" s="146"/>
      <c r="F233" s="112" t="s">
        <v>240</v>
      </c>
      <c r="G233" s="112"/>
      <c r="H233" s="118" t="s">
        <v>286</v>
      </c>
      <c r="I233" s="123" t="s">
        <v>214</v>
      </c>
      <c r="J233" s="123" t="s">
        <v>84</v>
      </c>
      <c r="K233" s="118" t="s">
        <v>87</v>
      </c>
      <c r="L233" s="130" t="n">
        <f aca="false">L235</f>
        <v>555</v>
      </c>
      <c r="M233" s="147"/>
    </row>
    <row r="234" s="63" customFormat="true" ht="12.75" hidden="true" customHeight="true" outlineLevel="0" collapsed="false">
      <c r="A234" s="213"/>
      <c r="B234" s="214" t="s">
        <v>177</v>
      </c>
      <c r="C234" s="215"/>
      <c r="D234" s="145"/>
      <c r="E234" s="146"/>
      <c r="F234" s="112" t="s">
        <v>177</v>
      </c>
      <c r="G234" s="112"/>
      <c r="H234" s="104" t="s">
        <v>286</v>
      </c>
      <c r="I234" s="123"/>
      <c r="J234" s="123"/>
      <c r="K234" s="118" t="s">
        <v>87</v>
      </c>
      <c r="L234" s="119"/>
      <c r="M234" s="147"/>
    </row>
    <row r="235" s="63" customFormat="true" ht="36.75" hidden="false" customHeight="true" outlineLevel="0" collapsed="false">
      <c r="A235" s="213"/>
      <c r="B235" s="214"/>
      <c r="C235" s="215"/>
      <c r="D235" s="145"/>
      <c r="E235" s="146"/>
      <c r="F235" s="112" t="s">
        <v>190</v>
      </c>
      <c r="G235" s="112"/>
      <c r="H235" s="118" t="s">
        <v>286</v>
      </c>
      <c r="I235" s="123" t="s">
        <v>214</v>
      </c>
      <c r="J235" s="123" t="s">
        <v>191</v>
      </c>
      <c r="K235" s="118" t="s">
        <v>87</v>
      </c>
      <c r="L235" s="119" t="n">
        <f aca="false">L239</f>
        <v>555</v>
      </c>
      <c r="M235" s="147"/>
    </row>
    <row r="236" s="63" customFormat="true" ht="33" hidden="false" customHeight="true" outlineLevel="0" collapsed="false">
      <c r="A236" s="213"/>
      <c r="B236" s="214"/>
      <c r="C236" s="215"/>
      <c r="D236" s="145"/>
      <c r="E236" s="146"/>
      <c r="F236" s="136" t="s">
        <v>17</v>
      </c>
      <c r="G236" s="136"/>
      <c r="H236" s="118" t="s">
        <v>286</v>
      </c>
      <c r="I236" s="123" t="s">
        <v>214</v>
      </c>
      <c r="J236" s="123" t="s">
        <v>18</v>
      </c>
      <c r="K236" s="118" t="s">
        <v>87</v>
      </c>
      <c r="L236" s="119" t="n">
        <f aca="false">L237</f>
        <v>555</v>
      </c>
      <c r="M236" s="147"/>
    </row>
    <row r="237" s="63" customFormat="true" ht="67.5" hidden="false" customHeight="true" outlineLevel="0" collapsed="false">
      <c r="A237" s="213"/>
      <c r="B237" s="214"/>
      <c r="C237" s="215"/>
      <c r="D237" s="145"/>
      <c r="E237" s="146"/>
      <c r="F237" s="112" t="s">
        <v>39</v>
      </c>
      <c r="G237" s="112"/>
      <c r="H237" s="118" t="s">
        <v>286</v>
      </c>
      <c r="I237" s="123" t="s">
        <v>214</v>
      </c>
      <c r="J237" s="123" t="s">
        <v>18</v>
      </c>
      <c r="K237" s="118" t="s">
        <v>292</v>
      </c>
      <c r="L237" s="119" t="n">
        <f aca="false">L238</f>
        <v>555</v>
      </c>
      <c r="M237" s="147"/>
    </row>
    <row r="238" s="63" customFormat="true" ht="19.5" hidden="false" customHeight="true" outlineLevel="0" collapsed="false">
      <c r="A238" s="213"/>
      <c r="B238" s="214"/>
      <c r="C238" s="215"/>
      <c r="D238" s="145"/>
      <c r="E238" s="146"/>
      <c r="F238" s="112" t="s">
        <v>40</v>
      </c>
      <c r="G238" s="112"/>
      <c r="H238" s="118" t="s">
        <v>286</v>
      </c>
      <c r="I238" s="123" t="s">
        <v>214</v>
      </c>
      <c r="J238" s="123" t="s">
        <v>18</v>
      </c>
      <c r="K238" s="118" t="s">
        <v>293</v>
      </c>
      <c r="L238" s="119" t="n">
        <f aca="false">L239</f>
        <v>555</v>
      </c>
      <c r="M238" s="147"/>
    </row>
    <row r="239" s="63" customFormat="true" ht="36.75" hidden="false" customHeight="true" outlineLevel="0" collapsed="false">
      <c r="A239" s="213"/>
      <c r="B239" s="214"/>
      <c r="C239" s="215"/>
      <c r="D239" s="145"/>
      <c r="E239" s="146"/>
      <c r="F239" s="112" t="s">
        <v>42</v>
      </c>
      <c r="G239" s="112"/>
      <c r="H239" s="118" t="s">
        <v>286</v>
      </c>
      <c r="I239" s="123" t="s">
        <v>214</v>
      </c>
      <c r="J239" s="123" t="s">
        <v>18</v>
      </c>
      <c r="K239" s="118" t="s">
        <v>295</v>
      </c>
      <c r="L239" s="119" t="n">
        <v>555</v>
      </c>
      <c r="M239" s="147"/>
    </row>
    <row r="240" s="63" customFormat="true" ht="34.5" hidden="false" customHeight="true" outlineLevel="0" collapsed="false">
      <c r="A240" s="213"/>
      <c r="B240" s="214"/>
      <c r="C240" s="215"/>
      <c r="D240" s="145"/>
      <c r="E240" s="146"/>
      <c r="F240" s="112" t="s">
        <v>326</v>
      </c>
      <c r="G240" s="112"/>
      <c r="H240" s="118" t="s">
        <v>286</v>
      </c>
      <c r="I240" s="123" t="s">
        <v>325</v>
      </c>
      <c r="J240" s="123" t="s">
        <v>84</v>
      </c>
      <c r="K240" s="118" t="s">
        <v>87</v>
      </c>
      <c r="L240" s="106" t="n">
        <f aca="false">L241+L251</f>
        <v>14396</v>
      </c>
      <c r="M240" s="147"/>
      <c r="N240" s="205"/>
    </row>
    <row r="241" s="63" customFormat="true" ht="116.25" hidden="false" customHeight="true" outlineLevel="0" collapsed="false">
      <c r="A241" s="213"/>
      <c r="B241" s="214"/>
      <c r="C241" s="215"/>
      <c r="D241" s="145"/>
      <c r="E241" s="146"/>
      <c r="F241" s="112" t="s">
        <v>327</v>
      </c>
      <c r="G241" s="112"/>
      <c r="H241" s="118" t="s">
        <v>286</v>
      </c>
      <c r="I241" s="123" t="s">
        <v>325</v>
      </c>
      <c r="J241" s="123" t="s">
        <v>328</v>
      </c>
      <c r="K241" s="118" t="s">
        <v>87</v>
      </c>
      <c r="L241" s="119" t="n">
        <f aca="false">L242</f>
        <v>11406</v>
      </c>
      <c r="M241" s="147"/>
    </row>
    <row r="242" s="63" customFormat="true" ht="33" hidden="false" customHeight="true" outlineLevel="0" collapsed="false">
      <c r="A242" s="213"/>
      <c r="B242" s="214"/>
      <c r="C242" s="215"/>
      <c r="D242" s="145"/>
      <c r="E242" s="146"/>
      <c r="F242" s="112" t="s">
        <v>290</v>
      </c>
      <c r="G242" s="112"/>
      <c r="H242" s="118" t="s">
        <v>286</v>
      </c>
      <c r="I242" s="123" t="s">
        <v>325</v>
      </c>
      <c r="J242" s="123" t="s">
        <v>329</v>
      </c>
      <c r="K242" s="118" t="s">
        <v>87</v>
      </c>
      <c r="L242" s="119" t="n">
        <f aca="false">L243</f>
        <v>11406</v>
      </c>
      <c r="M242" s="147"/>
    </row>
    <row r="243" s="63" customFormat="true" ht="31.5" hidden="false" customHeight="true" outlineLevel="0" collapsed="false">
      <c r="A243" s="213" t="n">
        <v>1407</v>
      </c>
      <c r="B243" s="214"/>
      <c r="C243" s="215" t="s">
        <v>300</v>
      </c>
      <c r="D243" s="145"/>
      <c r="E243" s="146"/>
      <c r="F243" s="112" t="s">
        <v>330</v>
      </c>
      <c r="G243" s="112"/>
      <c r="H243" s="118" t="s">
        <v>286</v>
      </c>
      <c r="I243" s="123" t="s">
        <v>325</v>
      </c>
      <c r="J243" s="123" t="s">
        <v>329</v>
      </c>
      <c r="K243" s="118" t="s">
        <v>82</v>
      </c>
      <c r="L243" s="119" t="n">
        <f aca="false">10798.2+607.8</f>
        <v>11406</v>
      </c>
      <c r="M243" s="147"/>
    </row>
    <row r="244" s="63" customFormat="true" ht="34.5" hidden="true" customHeight="true" outlineLevel="0" collapsed="false">
      <c r="A244" s="219"/>
      <c r="B244" s="220"/>
      <c r="C244" s="221"/>
      <c r="D244" s="145"/>
      <c r="E244" s="146"/>
      <c r="F244" s="112" t="s">
        <v>190</v>
      </c>
      <c r="G244" s="112"/>
      <c r="H244" s="118" t="s">
        <v>286</v>
      </c>
      <c r="I244" s="123" t="s">
        <v>325</v>
      </c>
      <c r="J244" s="123" t="s">
        <v>191</v>
      </c>
      <c r="K244" s="118" t="s">
        <v>87</v>
      </c>
      <c r="L244" s="119" t="n">
        <f aca="false">L246+L248+L250</f>
        <v>0</v>
      </c>
      <c r="M244" s="147"/>
    </row>
    <row r="245" s="63" customFormat="true" ht="102.75" hidden="true" customHeight="true" outlineLevel="0" collapsed="false">
      <c r="A245" s="219"/>
      <c r="B245" s="220"/>
      <c r="C245" s="221"/>
      <c r="D245" s="145"/>
      <c r="E245" s="146"/>
      <c r="F245" s="112" t="s">
        <v>331</v>
      </c>
      <c r="G245" s="112"/>
      <c r="H245" s="118" t="s">
        <v>286</v>
      </c>
      <c r="I245" s="123" t="s">
        <v>325</v>
      </c>
      <c r="J245" s="222" t="s">
        <v>332</v>
      </c>
      <c r="K245" s="118" t="s">
        <v>87</v>
      </c>
      <c r="L245" s="119"/>
      <c r="M245" s="147"/>
    </row>
    <row r="246" s="63" customFormat="true" ht="39" hidden="true" customHeight="true" outlineLevel="0" collapsed="false">
      <c r="A246" s="219"/>
      <c r="B246" s="220"/>
      <c r="C246" s="221"/>
      <c r="D246" s="145"/>
      <c r="E246" s="146"/>
      <c r="F246" s="112" t="s">
        <v>333</v>
      </c>
      <c r="G246" s="112"/>
      <c r="H246" s="118" t="s">
        <v>286</v>
      </c>
      <c r="I246" s="123" t="s">
        <v>325</v>
      </c>
      <c r="J246" s="222" t="s">
        <v>332</v>
      </c>
      <c r="K246" s="118" t="s">
        <v>87</v>
      </c>
      <c r="L246" s="119"/>
      <c r="M246" s="147"/>
    </row>
    <row r="247" s="63" customFormat="true" ht="85.5" hidden="true" customHeight="true" outlineLevel="0" collapsed="false">
      <c r="A247" s="219"/>
      <c r="B247" s="220"/>
      <c r="C247" s="221"/>
      <c r="D247" s="145"/>
      <c r="E247" s="146"/>
      <c r="F247" s="112" t="s">
        <v>334</v>
      </c>
      <c r="G247" s="112"/>
      <c r="H247" s="118" t="s">
        <v>286</v>
      </c>
      <c r="I247" s="123" t="s">
        <v>325</v>
      </c>
      <c r="J247" s="222" t="s">
        <v>335</v>
      </c>
      <c r="K247" s="118" t="s">
        <v>87</v>
      </c>
      <c r="L247" s="119"/>
      <c r="M247" s="147"/>
    </row>
    <row r="248" s="63" customFormat="true" ht="31.5" hidden="true" customHeight="true" outlineLevel="0" collapsed="false">
      <c r="A248" s="219"/>
      <c r="B248" s="220"/>
      <c r="C248" s="221"/>
      <c r="D248" s="145"/>
      <c r="E248" s="146"/>
      <c r="F248" s="112" t="s">
        <v>333</v>
      </c>
      <c r="G248" s="112"/>
      <c r="H248" s="118" t="s">
        <v>286</v>
      </c>
      <c r="I248" s="123" t="s">
        <v>325</v>
      </c>
      <c r="J248" s="222" t="s">
        <v>335</v>
      </c>
      <c r="K248" s="118" t="s">
        <v>87</v>
      </c>
      <c r="L248" s="119"/>
      <c r="M248" s="147"/>
    </row>
    <row r="249" s="63" customFormat="true" ht="87" hidden="true" customHeight="true" outlineLevel="0" collapsed="false">
      <c r="A249" s="219"/>
      <c r="B249" s="220"/>
      <c r="C249" s="221"/>
      <c r="D249" s="145"/>
      <c r="E249" s="146"/>
      <c r="F249" s="112" t="s">
        <v>336</v>
      </c>
      <c r="G249" s="112"/>
      <c r="H249" s="118" t="s">
        <v>286</v>
      </c>
      <c r="I249" s="123" t="s">
        <v>325</v>
      </c>
      <c r="J249" s="222" t="s">
        <v>20</v>
      </c>
      <c r="K249" s="118" t="s">
        <v>87</v>
      </c>
      <c r="L249" s="119"/>
      <c r="M249" s="147"/>
    </row>
    <row r="250" s="63" customFormat="true" ht="33.75" hidden="true" customHeight="true" outlineLevel="0" collapsed="false">
      <c r="A250" s="219"/>
      <c r="B250" s="220"/>
      <c r="C250" s="221"/>
      <c r="D250" s="145"/>
      <c r="E250" s="146"/>
      <c r="F250" s="112" t="s">
        <v>333</v>
      </c>
      <c r="G250" s="112"/>
      <c r="H250" s="118" t="s">
        <v>286</v>
      </c>
      <c r="I250" s="123" t="s">
        <v>325</v>
      </c>
      <c r="J250" s="222" t="s">
        <v>20</v>
      </c>
      <c r="K250" s="118" t="s">
        <v>87</v>
      </c>
      <c r="L250" s="119"/>
      <c r="M250" s="147"/>
    </row>
    <row r="251" s="63" customFormat="true" ht="33.75" hidden="false" customHeight="true" outlineLevel="0" collapsed="false">
      <c r="A251" s="219"/>
      <c r="B251" s="220"/>
      <c r="C251" s="221"/>
      <c r="D251" s="145"/>
      <c r="E251" s="146"/>
      <c r="F251" s="112" t="s">
        <v>190</v>
      </c>
      <c r="G251" s="112"/>
      <c r="H251" s="118" t="s">
        <v>286</v>
      </c>
      <c r="I251" s="123" t="s">
        <v>325</v>
      </c>
      <c r="J251" s="123" t="s">
        <v>191</v>
      </c>
      <c r="K251" s="118" t="s">
        <v>87</v>
      </c>
      <c r="L251" s="106" t="n">
        <f aca="false">L252+L256+L260</f>
        <v>2990</v>
      </c>
      <c r="M251" s="147"/>
    </row>
    <row r="252" s="63" customFormat="true" ht="70.5" hidden="false" customHeight="true" outlineLevel="0" collapsed="false">
      <c r="A252" s="219"/>
      <c r="B252" s="220"/>
      <c r="C252" s="221"/>
      <c r="D252" s="145"/>
      <c r="E252" s="146"/>
      <c r="F252" s="136" t="s">
        <v>55</v>
      </c>
      <c r="G252" s="136"/>
      <c r="H252" s="118" t="s">
        <v>286</v>
      </c>
      <c r="I252" s="123" t="s">
        <v>325</v>
      </c>
      <c r="J252" s="123" t="s">
        <v>12</v>
      </c>
      <c r="K252" s="118" t="s">
        <v>87</v>
      </c>
      <c r="L252" s="119" t="n">
        <f aca="false">L253</f>
        <v>100</v>
      </c>
      <c r="M252" s="223"/>
    </row>
    <row r="253" s="63" customFormat="true" ht="67.5" hidden="false" customHeight="true" outlineLevel="0" collapsed="false">
      <c r="A253" s="219"/>
      <c r="B253" s="220"/>
      <c r="C253" s="221"/>
      <c r="D253" s="145"/>
      <c r="E253" s="146"/>
      <c r="F253" s="112" t="s">
        <v>39</v>
      </c>
      <c r="G253" s="112"/>
      <c r="H253" s="118" t="s">
        <v>286</v>
      </c>
      <c r="I253" s="123" t="s">
        <v>325</v>
      </c>
      <c r="J253" s="123" t="s">
        <v>337</v>
      </c>
      <c r="K253" s="118" t="s">
        <v>292</v>
      </c>
      <c r="L253" s="119" t="n">
        <f aca="false">L254</f>
        <v>100</v>
      </c>
      <c r="M253" s="223"/>
    </row>
    <row r="254" s="63" customFormat="true" ht="25.5" hidden="false" customHeight="true" outlineLevel="0" collapsed="false">
      <c r="A254" s="219"/>
      <c r="B254" s="220"/>
      <c r="C254" s="221"/>
      <c r="D254" s="145"/>
      <c r="E254" s="146"/>
      <c r="F254" s="112" t="s">
        <v>40</v>
      </c>
      <c r="G254" s="112"/>
      <c r="H254" s="118" t="s">
        <v>286</v>
      </c>
      <c r="I254" s="123" t="s">
        <v>325</v>
      </c>
      <c r="J254" s="123" t="s">
        <v>338</v>
      </c>
      <c r="K254" s="118" t="s">
        <v>293</v>
      </c>
      <c r="L254" s="119" t="n">
        <f aca="false">L255</f>
        <v>100</v>
      </c>
      <c r="M254" s="223"/>
    </row>
    <row r="255" s="63" customFormat="true" ht="35.25" hidden="false" customHeight="true" outlineLevel="0" collapsed="false">
      <c r="A255" s="219"/>
      <c r="B255" s="220"/>
      <c r="C255" s="221"/>
      <c r="D255" s="145"/>
      <c r="E255" s="146"/>
      <c r="F255" s="112" t="s">
        <v>42</v>
      </c>
      <c r="G255" s="112"/>
      <c r="H255" s="118" t="s">
        <v>286</v>
      </c>
      <c r="I255" s="123" t="s">
        <v>325</v>
      </c>
      <c r="J255" s="123" t="s">
        <v>12</v>
      </c>
      <c r="K255" s="118" t="s">
        <v>295</v>
      </c>
      <c r="L255" s="119" t="n">
        <v>100</v>
      </c>
      <c r="M255" s="223"/>
    </row>
    <row r="256" s="63" customFormat="true" ht="53.25" hidden="false" customHeight="true" outlineLevel="0" collapsed="false">
      <c r="A256" s="219"/>
      <c r="B256" s="220"/>
      <c r="C256" s="221"/>
      <c r="D256" s="145"/>
      <c r="E256" s="146"/>
      <c r="F256" s="136" t="s">
        <v>15</v>
      </c>
      <c r="G256" s="136"/>
      <c r="H256" s="118" t="s">
        <v>286</v>
      </c>
      <c r="I256" s="123" t="s">
        <v>325</v>
      </c>
      <c r="J256" s="123" t="s">
        <v>16</v>
      </c>
      <c r="K256" s="118" t="s">
        <v>87</v>
      </c>
      <c r="L256" s="119" t="n">
        <f aca="false">L257</f>
        <v>360</v>
      </c>
      <c r="M256" s="223"/>
    </row>
    <row r="257" s="63" customFormat="true" ht="35.25" hidden="false" customHeight="true" outlineLevel="0" collapsed="false">
      <c r="A257" s="219"/>
      <c r="B257" s="220"/>
      <c r="C257" s="221"/>
      <c r="D257" s="145"/>
      <c r="E257" s="146"/>
      <c r="F257" s="112" t="s">
        <v>39</v>
      </c>
      <c r="G257" s="112"/>
      <c r="H257" s="118" t="s">
        <v>286</v>
      </c>
      <c r="I257" s="123" t="s">
        <v>325</v>
      </c>
      <c r="J257" s="123" t="s">
        <v>339</v>
      </c>
      <c r="K257" s="118" t="s">
        <v>292</v>
      </c>
      <c r="L257" s="119" t="n">
        <f aca="false">L258</f>
        <v>360</v>
      </c>
      <c r="M257" s="223"/>
    </row>
    <row r="258" s="63" customFormat="true" ht="22.5" hidden="false" customHeight="true" outlineLevel="0" collapsed="false">
      <c r="A258" s="219"/>
      <c r="B258" s="220"/>
      <c r="C258" s="221"/>
      <c r="D258" s="145"/>
      <c r="E258" s="146"/>
      <c r="F258" s="112" t="s">
        <v>40</v>
      </c>
      <c r="G258" s="112"/>
      <c r="H258" s="118" t="s">
        <v>286</v>
      </c>
      <c r="I258" s="123" t="s">
        <v>325</v>
      </c>
      <c r="J258" s="123" t="s">
        <v>340</v>
      </c>
      <c r="K258" s="118" t="s">
        <v>293</v>
      </c>
      <c r="L258" s="119" t="n">
        <f aca="false">L259</f>
        <v>360</v>
      </c>
      <c r="M258" s="223"/>
    </row>
    <row r="259" s="63" customFormat="true" ht="35.25" hidden="false" customHeight="true" outlineLevel="0" collapsed="false">
      <c r="A259" s="219"/>
      <c r="B259" s="220"/>
      <c r="C259" s="221"/>
      <c r="D259" s="145"/>
      <c r="E259" s="146"/>
      <c r="F259" s="112" t="s">
        <v>42</v>
      </c>
      <c r="G259" s="112"/>
      <c r="H259" s="118" t="s">
        <v>286</v>
      </c>
      <c r="I259" s="123" t="s">
        <v>325</v>
      </c>
      <c r="J259" s="123" t="s">
        <v>16</v>
      </c>
      <c r="K259" s="118" t="s">
        <v>295</v>
      </c>
      <c r="L259" s="119" t="n">
        <v>360</v>
      </c>
      <c r="M259" s="223"/>
    </row>
    <row r="260" s="63" customFormat="true" ht="66.75" hidden="false" customHeight="true" outlineLevel="0" collapsed="false">
      <c r="A260" s="219"/>
      <c r="B260" s="220"/>
      <c r="C260" s="221"/>
      <c r="D260" s="145"/>
      <c r="E260" s="146"/>
      <c r="F260" s="136" t="s">
        <v>31</v>
      </c>
      <c r="G260" s="136"/>
      <c r="H260" s="118" t="s">
        <v>286</v>
      </c>
      <c r="I260" s="123" t="s">
        <v>325</v>
      </c>
      <c r="J260" s="123" t="s">
        <v>341</v>
      </c>
      <c r="K260" s="118" t="s">
        <v>87</v>
      </c>
      <c r="L260" s="119" t="n">
        <f aca="false">L261</f>
        <v>2530</v>
      </c>
      <c r="M260" s="223"/>
    </row>
    <row r="261" s="63" customFormat="true" ht="35.25" hidden="false" customHeight="true" outlineLevel="0" collapsed="false">
      <c r="A261" s="219"/>
      <c r="B261" s="220"/>
      <c r="C261" s="221"/>
      <c r="D261" s="145"/>
      <c r="E261" s="146"/>
      <c r="F261" s="112" t="s">
        <v>39</v>
      </c>
      <c r="G261" s="112"/>
      <c r="H261" s="118" t="s">
        <v>286</v>
      </c>
      <c r="I261" s="123" t="s">
        <v>325</v>
      </c>
      <c r="J261" s="123" t="s">
        <v>341</v>
      </c>
      <c r="K261" s="118" t="s">
        <v>292</v>
      </c>
      <c r="L261" s="119" t="n">
        <f aca="false">L262</f>
        <v>2530</v>
      </c>
      <c r="M261" s="223"/>
    </row>
    <row r="262" s="63" customFormat="true" ht="22.5" hidden="false" customHeight="true" outlineLevel="0" collapsed="false">
      <c r="A262" s="219"/>
      <c r="B262" s="220"/>
      <c r="C262" s="221"/>
      <c r="D262" s="145"/>
      <c r="E262" s="146"/>
      <c r="F262" s="112" t="s">
        <v>40</v>
      </c>
      <c r="G262" s="112"/>
      <c r="H262" s="118" t="s">
        <v>286</v>
      </c>
      <c r="I262" s="123" t="s">
        <v>325</v>
      </c>
      <c r="J262" s="123" t="s">
        <v>341</v>
      </c>
      <c r="K262" s="118" t="s">
        <v>293</v>
      </c>
      <c r="L262" s="119" t="n">
        <f aca="false">L263</f>
        <v>2530</v>
      </c>
      <c r="M262" s="223"/>
    </row>
    <row r="263" s="63" customFormat="true" ht="35.25" hidden="false" customHeight="true" outlineLevel="0" collapsed="false">
      <c r="A263" s="219"/>
      <c r="B263" s="220"/>
      <c r="C263" s="221"/>
      <c r="D263" s="145"/>
      <c r="E263" s="146"/>
      <c r="F263" s="112" t="s">
        <v>42</v>
      </c>
      <c r="G263" s="112"/>
      <c r="H263" s="118" t="s">
        <v>286</v>
      </c>
      <c r="I263" s="123" t="s">
        <v>325</v>
      </c>
      <c r="J263" s="123" t="s">
        <v>341</v>
      </c>
      <c r="K263" s="118" t="s">
        <v>295</v>
      </c>
      <c r="L263" s="119" t="n">
        <v>2530</v>
      </c>
      <c r="M263" s="223"/>
    </row>
    <row r="264" s="164" customFormat="true" ht="34.5" hidden="false" customHeight="true" outlineLevel="0" collapsed="false">
      <c r="A264" s="224" t="s">
        <v>342</v>
      </c>
      <c r="B264" s="225" t="s">
        <v>343</v>
      </c>
      <c r="C264" s="225"/>
      <c r="D264" s="160" t="s">
        <v>247</v>
      </c>
      <c r="E264" s="161"/>
      <c r="F264" s="103" t="s">
        <v>344</v>
      </c>
      <c r="G264" s="103"/>
      <c r="H264" s="104" t="s">
        <v>286</v>
      </c>
      <c r="I264" s="105" t="s">
        <v>247</v>
      </c>
      <c r="J264" s="105" t="s">
        <v>84</v>
      </c>
      <c r="K264" s="104" t="s">
        <v>87</v>
      </c>
      <c r="L264" s="106" t="n">
        <f aca="false">L265</f>
        <v>16500.74</v>
      </c>
      <c r="M264" s="106" t="n">
        <f aca="false">M265</f>
        <v>0</v>
      </c>
    </row>
    <row r="265" s="63" customFormat="true" ht="17.25" hidden="false" customHeight="true" outlineLevel="0" collapsed="false">
      <c r="A265" s="210" t="s">
        <v>345</v>
      </c>
      <c r="B265" s="211" t="s">
        <v>346</v>
      </c>
      <c r="C265" s="212"/>
      <c r="D265" s="145" t="s">
        <v>249</v>
      </c>
      <c r="E265" s="146"/>
      <c r="F265" s="112" t="s">
        <v>248</v>
      </c>
      <c r="G265" s="112"/>
      <c r="H265" s="118" t="s">
        <v>286</v>
      </c>
      <c r="I265" s="123" t="s">
        <v>249</v>
      </c>
      <c r="J265" s="123" t="s">
        <v>84</v>
      </c>
      <c r="K265" s="118" t="s">
        <v>87</v>
      </c>
      <c r="L265" s="130" t="n">
        <f aca="false">L266+L271</f>
        <v>16500.74</v>
      </c>
      <c r="M265" s="147"/>
    </row>
    <row r="266" s="63" customFormat="true" ht="50.25" hidden="false" customHeight="true" outlineLevel="0" collapsed="false">
      <c r="A266" s="213" t="n">
        <v>1501</v>
      </c>
      <c r="B266" s="214"/>
      <c r="C266" s="215" t="s">
        <v>300</v>
      </c>
      <c r="D266" s="145"/>
      <c r="E266" s="146"/>
      <c r="F266" s="103" t="s">
        <v>347</v>
      </c>
      <c r="G266" s="103"/>
      <c r="H266" s="118" t="s">
        <v>286</v>
      </c>
      <c r="I266" s="123" t="s">
        <v>249</v>
      </c>
      <c r="J266" s="123" t="s">
        <v>348</v>
      </c>
      <c r="K266" s="118" t="s">
        <v>87</v>
      </c>
      <c r="L266" s="119" t="n">
        <f aca="false">L267</f>
        <v>12482.54</v>
      </c>
      <c r="M266" s="147"/>
    </row>
    <row r="267" s="63" customFormat="true" ht="33.75" hidden="false" customHeight="true" outlineLevel="0" collapsed="false">
      <c r="A267" s="213"/>
      <c r="B267" s="214"/>
      <c r="C267" s="215"/>
      <c r="D267" s="145"/>
      <c r="E267" s="146"/>
      <c r="F267" s="112" t="s">
        <v>290</v>
      </c>
      <c r="G267" s="112"/>
      <c r="H267" s="118" t="s">
        <v>286</v>
      </c>
      <c r="I267" s="123" t="s">
        <v>249</v>
      </c>
      <c r="J267" s="123" t="s">
        <v>349</v>
      </c>
      <c r="K267" s="118" t="s">
        <v>87</v>
      </c>
      <c r="L267" s="119" t="n">
        <f aca="false">L268</f>
        <v>12482.54</v>
      </c>
      <c r="M267" s="147"/>
    </row>
    <row r="268" s="63" customFormat="true" ht="71.25" hidden="false" customHeight="true" outlineLevel="0" collapsed="false">
      <c r="A268" s="213"/>
      <c r="B268" s="214"/>
      <c r="C268" s="215"/>
      <c r="D268" s="145"/>
      <c r="E268" s="146"/>
      <c r="F268" s="112" t="s">
        <v>39</v>
      </c>
      <c r="G268" s="112"/>
      <c r="H268" s="118" t="s">
        <v>286</v>
      </c>
      <c r="I268" s="123" t="s">
        <v>249</v>
      </c>
      <c r="J268" s="123" t="s">
        <v>349</v>
      </c>
      <c r="K268" s="118" t="s">
        <v>292</v>
      </c>
      <c r="L268" s="119" t="n">
        <f aca="false">L269</f>
        <v>12482.54</v>
      </c>
      <c r="M268" s="147"/>
    </row>
    <row r="269" s="63" customFormat="true" ht="23.25" hidden="false" customHeight="true" outlineLevel="0" collapsed="false">
      <c r="A269" s="213"/>
      <c r="B269" s="214"/>
      <c r="C269" s="215"/>
      <c r="D269" s="145"/>
      <c r="E269" s="146"/>
      <c r="F269" s="112" t="s">
        <v>40</v>
      </c>
      <c r="G269" s="112"/>
      <c r="H269" s="118" t="s">
        <v>286</v>
      </c>
      <c r="I269" s="123" t="s">
        <v>249</v>
      </c>
      <c r="J269" s="123" t="s">
        <v>349</v>
      </c>
      <c r="K269" s="118" t="s">
        <v>293</v>
      </c>
      <c r="L269" s="119" t="n">
        <f aca="false">L270</f>
        <v>12482.54</v>
      </c>
      <c r="M269" s="147"/>
    </row>
    <row r="270" s="63" customFormat="true" ht="85.5" hidden="false" customHeight="true" outlineLevel="0" collapsed="false">
      <c r="A270" s="213"/>
      <c r="B270" s="214"/>
      <c r="C270" s="215"/>
      <c r="D270" s="145"/>
      <c r="E270" s="146"/>
      <c r="F270" s="112" t="s">
        <v>41</v>
      </c>
      <c r="G270" s="112"/>
      <c r="H270" s="118" t="s">
        <v>286</v>
      </c>
      <c r="I270" s="123" t="s">
        <v>249</v>
      </c>
      <c r="J270" s="123" t="s">
        <v>349</v>
      </c>
      <c r="K270" s="118" t="s">
        <v>294</v>
      </c>
      <c r="L270" s="119" t="n">
        <f aca="false">11682.54+800</f>
        <v>12482.54</v>
      </c>
      <c r="M270" s="147"/>
    </row>
    <row r="271" s="63" customFormat="true" ht="20.25" hidden="false" customHeight="true" outlineLevel="0" collapsed="false">
      <c r="A271" s="213"/>
      <c r="B271" s="214"/>
      <c r="C271" s="215"/>
      <c r="D271" s="145"/>
      <c r="E271" s="146"/>
      <c r="F271" s="103" t="s">
        <v>350</v>
      </c>
      <c r="G271" s="103"/>
      <c r="H271" s="118" t="s">
        <v>286</v>
      </c>
      <c r="I271" s="123" t="s">
        <v>249</v>
      </c>
      <c r="J271" s="123" t="s">
        <v>351</v>
      </c>
      <c r="K271" s="118" t="s">
        <v>87</v>
      </c>
      <c r="L271" s="119" t="n">
        <f aca="false">L272</f>
        <v>4018.2</v>
      </c>
      <c r="M271" s="147"/>
    </row>
    <row r="272" s="63" customFormat="true" ht="32.25" hidden="false" customHeight="true" outlineLevel="0" collapsed="false">
      <c r="A272" s="213"/>
      <c r="B272" s="214"/>
      <c r="C272" s="215"/>
      <c r="D272" s="145"/>
      <c r="E272" s="146"/>
      <c r="F272" s="112" t="s">
        <v>290</v>
      </c>
      <c r="G272" s="112"/>
      <c r="H272" s="118" t="s">
        <v>286</v>
      </c>
      <c r="I272" s="123" t="s">
        <v>249</v>
      </c>
      <c r="J272" s="123" t="s">
        <v>352</v>
      </c>
      <c r="K272" s="118" t="s">
        <v>87</v>
      </c>
      <c r="L272" s="119" t="n">
        <f aca="false">L273</f>
        <v>4018.2</v>
      </c>
      <c r="M272" s="147"/>
    </row>
    <row r="273" s="63" customFormat="true" ht="71.25" hidden="false" customHeight="true" outlineLevel="0" collapsed="false">
      <c r="A273" s="213"/>
      <c r="B273" s="214"/>
      <c r="C273" s="215"/>
      <c r="D273" s="145"/>
      <c r="E273" s="146"/>
      <c r="F273" s="112" t="s">
        <v>39</v>
      </c>
      <c r="G273" s="112"/>
      <c r="H273" s="118" t="s">
        <v>286</v>
      </c>
      <c r="I273" s="123" t="s">
        <v>249</v>
      </c>
      <c r="J273" s="123" t="s">
        <v>352</v>
      </c>
      <c r="K273" s="118" t="s">
        <v>292</v>
      </c>
      <c r="L273" s="119" t="n">
        <f aca="false">L286</f>
        <v>4018.2</v>
      </c>
      <c r="M273" s="147"/>
    </row>
    <row r="274" s="63" customFormat="true" ht="50.25" hidden="true" customHeight="true" outlineLevel="0" collapsed="false">
      <c r="A274" s="213"/>
      <c r="B274" s="214"/>
      <c r="C274" s="215"/>
      <c r="D274" s="145"/>
      <c r="E274" s="146"/>
      <c r="F274" s="112" t="s">
        <v>40</v>
      </c>
      <c r="G274" s="112"/>
      <c r="H274" s="118" t="s">
        <v>286</v>
      </c>
      <c r="I274" s="123" t="s">
        <v>249</v>
      </c>
      <c r="J274" s="123" t="s">
        <v>352</v>
      </c>
      <c r="K274" s="118" t="s">
        <v>87</v>
      </c>
      <c r="L274" s="119" t="n">
        <f aca="false">L276</f>
        <v>0</v>
      </c>
      <c r="M274" s="147"/>
    </row>
    <row r="275" s="63" customFormat="true" ht="45.75" hidden="true" customHeight="true" outlineLevel="0" collapsed="false">
      <c r="A275" s="213"/>
      <c r="B275" s="214"/>
      <c r="C275" s="215"/>
      <c r="D275" s="145"/>
      <c r="E275" s="146"/>
      <c r="F275" s="226" t="s">
        <v>41</v>
      </c>
      <c r="G275" s="226"/>
      <c r="H275" s="118" t="s">
        <v>286</v>
      </c>
      <c r="I275" s="123" t="s">
        <v>249</v>
      </c>
      <c r="J275" s="123" t="s">
        <v>352</v>
      </c>
      <c r="K275" s="118" t="s">
        <v>87</v>
      </c>
      <c r="L275" s="119"/>
      <c r="M275" s="147"/>
    </row>
    <row r="276" s="63" customFormat="true" ht="19.5" hidden="true" customHeight="true" outlineLevel="0" collapsed="false">
      <c r="A276" s="213" t="n">
        <v>1501</v>
      </c>
      <c r="B276" s="214"/>
      <c r="C276" s="215" t="s">
        <v>353</v>
      </c>
      <c r="D276" s="145"/>
      <c r="E276" s="146"/>
      <c r="F276" s="112" t="s">
        <v>127</v>
      </c>
      <c r="G276" s="112"/>
      <c r="H276" s="104" t="s">
        <v>286</v>
      </c>
      <c r="I276" s="123" t="s">
        <v>249</v>
      </c>
      <c r="J276" s="123" t="s">
        <v>352</v>
      </c>
      <c r="K276" s="118" t="s">
        <v>87</v>
      </c>
      <c r="L276" s="119"/>
      <c r="M276" s="147"/>
      <c r="N276" s="227"/>
    </row>
    <row r="277" s="63" customFormat="true" ht="32.25" hidden="true" customHeight="true" outlineLevel="0" collapsed="false">
      <c r="A277" s="213"/>
      <c r="B277" s="228"/>
      <c r="C277" s="229"/>
      <c r="D277" s="145"/>
      <c r="E277" s="146"/>
      <c r="F277" s="112" t="s">
        <v>190</v>
      </c>
      <c r="G277" s="112"/>
      <c r="H277" s="118" t="s">
        <v>286</v>
      </c>
      <c r="I277" s="123" t="s">
        <v>249</v>
      </c>
      <c r="J277" s="123" t="s">
        <v>352</v>
      </c>
      <c r="K277" s="118" t="s">
        <v>87</v>
      </c>
      <c r="L277" s="119"/>
      <c r="M277" s="147"/>
      <c r="N277" s="227"/>
    </row>
    <row r="278" s="63" customFormat="true" ht="102.75" hidden="true" customHeight="true" outlineLevel="0" collapsed="false">
      <c r="A278" s="213"/>
      <c r="B278" s="228"/>
      <c r="C278" s="229"/>
      <c r="D278" s="145"/>
      <c r="E278" s="146"/>
      <c r="F278" s="112" t="s">
        <v>354</v>
      </c>
      <c r="G278" s="112"/>
      <c r="H278" s="104" t="s">
        <v>286</v>
      </c>
      <c r="I278" s="123" t="s">
        <v>249</v>
      </c>
      <c r="J278" s="123" t="s">
        <v>352</v>
      </c>
      <c r="K278" s="118" t="s">
        <v>87</v>
      </c>
      <c r="L278" s="119"/>
      <c r="M278" s="147"/>
      <c r="N278" s="227"/>
    </row>
    <row r="279" s="63" customFormat="true" ht="84.75" hidden="true" customHeight="true" outlineLevel="0" collapsed="false">
      <c r="A279" s="213"/>
      <c r="B279" s="228"/>
      <c r="C279" s="229"/>
      <c r="D279" s="145"/>
      <c r="E279" s="146"/>
      <c r="F279" s="112" t="s">
        <v>355</v>
      </c>
      <c r="G279" s="112"/>
      <c r="H279" s="118" t="s">
        <v>286</v>
      </c>
      <c r="I279" s="123" t="s">
        <v>249</v>
      </c>
      <c r="J279" s="123" t="s">
        <v>352</v>
      </c>
      <c r="K279" s="118" t="s">
        <v>87</v>
      </c>
      <c r="L279" s="119"/>
      <c r="M279" s="147"/>
      <c r="N279" s="227"/>
    </row>
    <row r="280" s="63" customFormat="true" ht="21.75" hidden="true" customHeight="true" outlineLevel="0" collapsed="false">
      <c r="A280" s="213"/>
      <c r="B280" s="228"/>
      <c r="C280" s="229"/>
      <c r="D280" s="145"/>
      <c r="E280" s="146"/>
      <c r="F280" s="112"/>
      <c r="G280" s="230"/>
      <c r="H280" s="104" t="s">
        <v>286</v>
      </c>
      <c r="I280" s="123"/>
      <c r="J280" s="123" t="s">
        <v>352</v>
      </c>
      <c r="K280" s="118" t="s">
        <v>87</v>
      </c>
      <c r="L280" s="119"/>
      <c r="M280" s="147"/>
      <c r="N280" s="227"/>
    </row>
    <row r="281" s="63" customFormat="true" ht="24" hidden="true" customHeight="true" outlineLevel="0" collapsed="false">
      <c r="A281" s="213"/>
      <c r="B281" s="228"/>
      <c r="C281" s="229"/>
      <c r="D281" s="145"/>
      <c r="E281" s="146"/>
      <c r="F281" s="103" t="s">
        <v>258</v>
      </c>
      <c r="G281" s="103"/>
      <c r="H281" s="118" t="s">
        <v>286</v>
      </c>
      <c r="I281" s="105" t="s">
        <v>259</v>
      </c>
      <c r="J281" s="123" t="s">
        <v>352</v>
      </c>
      <c r="K281" s="118" t="s">
        <v>87</v>
      </c>
      <c r="L281" s="106" t="n">
        <f aca="false">L285</f>
        <v>0</v>
      </c>
      <c r="M281" s="106" t="n">
        <f aca="false">M285</f>
        <v>0</v>
      </c>
      <c r="N281" s="227"/>
    </row>
    <row r="282" s="63" customFormat="true" ht="21.75" hidden="true" customHeight="true" outlineLevel="0" collapsed="false">
      <c r="A282" s="213"/>
      <c r="B282" s="228"/>
      <c r="C282" s="229"/>
      <c r="D282" s="145"/>
      <c r="E282" s="146"/>
      <c r="F282" s="112" t="s">
        <v>356</v>
      </c>
      <c r="G282" s="112"/>
      <c r="H282" s="104" t="s">
        <v>286</v>
      </c>
      <c r="I282" s="123" t="s">
        <v>357</v>
      </c>
      <c r="J282" s="123" t="s">
        <v>352</v>
      </c>
      <c r="K282" s="118" t="s">
        <v>87</v>
      </c>
      <c r="L282" s="119"/>
      <c r="M282" s="149"/>
      <c r="N282" s="227"/>
    </row>
    <row r="283" s="63" customFormat="true" ht="35.25" hidden="true" customHeight="true" outlineLevel="0" collapsed="false">
      <c r="A283" s="213"/>
      <c r="B283" s="228"/>
      <c r="C283" s="229"/>
      <c r="D283" s="145"/>
      <c r="E283" s="146"/>
      <c r="F283" s="112" t="s">
        <v>358</v>
      </c>
      <c r="G283" s="112"/>
      <c r="H283" s="118" t="s">
        <v>286</v>
      </c>
      <c r="I283" s="123" t="s">
        <v>357</v>
      </c>
      <c r="J283" s="123" t="s">
        <v>352</v>
      </c>
      <c r="K283" s="118" t="s">
        <v>87</v>
      </c>
      <c r="L283" s="119"/>
      <c r="M283" s="149"/>
      <c r="N283" s="227"/>
    </row>
    <row r="284" s="63" customFormat="true" ht="87" hidden="true" customHeight="true" outlineLevel="0" collapsed="false">
      <c r="A284" s="213"/>
      <c r="B284" s="228"/>
      <c r="C284" s="229"/>
      <c r="D284" s="145"/>
      <c r="E284" s="146"/>
      <c r="F284" s="112" t="s">
        <v>359</v>
      </c>
      <c r="G284" s="112"/>
      <c r="H284" s="104" t="s">
        <v>286</v>
      </c>
      <c r="I284" s="123" t="s">
        <v>357</v>
      </c>
      <c r="J284" s="123" t="s">
        <v>352</v>
      </c>
      <c r="K284" s="118" t="s">
        <v>87</v>
      </c>
      <c r="L284" s="119"/>
      <c r="M284" s="149"/>
      <c r="N284" s="227"/>
    </row>
    <row r="285" s="63" customFormat="true" ht="0.75" hidden="false" customHeight="true" outlineLevel="0" collapsed="false">
      <c r="A285" s="213"/>
      <c r="B285" s="228"/>
      <c r="C285" s="229"/>
      <c r="D285" s="145"/>
      <c r="E285" s="146"/>
      <c r="F285" s="112" t="s">
        <v>266</v>
      </c>
      <c r="G285" s="112"/>
      <c r="H285" s="118" t="s">
        <v>286</v>
      </c>
      <c r="I285" s="123" t="s">
        <v>357</v>
      </c>
      <c r="J285" s="123" t="s">
        <v>352</v>
      </c>
      <c r="K285" s="118" t="s">
        <v>293</v>
      </c>
      <c r="L285" s="119"/>
      <c r="M285" s="149"/>
      <c r="N285" s="227"/>
    </row>
    <row r="286" s="63" customFormat="true" ht="21.75" hidden="false" customHeight="true" outlineLevel="0" collapsed="false">
      <c r="A286" s="213"/>
      <c r="B286" s="228"/>
      <c r="C286" s="229"/>
      <c r="D286" s="145"/>
      <c r="E286" s="146"/>
      <c r="F286" s="112" t="s">
        <v>40</v>
      </c>
      <c r="G286" s="112"/>
      <c r="H286" s="118" t="s">
        <v>286</v>
      </c>
      <c r="I286" s="123" t="s">
        <v>249</v>
      </c>
      <c r="J286" s="123" t="s">
        <v>352</v>
      </c>
      <c r="K286" s="118" t="s">
        <v>293</v>
      </c>
      <c r="L286" s="119" t="n">
        <f aca="false">L287</f>
        <v>4018.2</v>
      </c>
      <c r="M286" s="149"/>
      <c r="N286" s="227"/>
    </row>
    <row r="287" s="63" customFormat="true" ht="84.75" hidden="false" customHeight="true" outlineLevel="0" collapsed="false">
      <c r="A287" s="213"/>
      <c r="B287" s="228"/>
      <c r="C287" s="229"/>
      <c r="D287" s="145"/>
      <c r="E287" s="146"/>
      <c r="F287" s="112" t="s">
        <v>41</v>
      </c>
      <c r="G287" s="112"/>
      <c r="H287" s="118" t="s">
        <v>286</v>
      </c>
      <c r="I287" s="123" t="s">
        <v>249</v>
      </c>
      <c r="J287" s="123" t="s">
        <v>352</v>
      </c>
      <c r="K287" s="118" t="s">
        <v>294</v>
      </c>
      <c r="L287" s="119" t="n">
        <v>4018.2</v>
      </c>
      <c r="M287" s="149"/>
      <c r="N287" s="227"/>
    </row>
    <row r="288" s="63" customFormat="true" ht="18" hidden="false" customHeight="true" outlineLevel="0" collapsed="false">
      <c r="A288" s="213"/>
      <c r="B288" s="228"/>
      <c r="C288" s="229"/>
      <c r="D288" s="145"/>
      <c r="E288" s="146"/>
      <c r="F288" s="103" t="s">
        <v>258</v>
      </c>
      <c r="G288" s="103"/>
      <c r="H288" s="104" t="s">
        <v>286</v>
      </c>
      <c r="I288" s="105" t="s">
        <v>259</v>
      </c>
      <c r="J288" s="105" t="s">
        <v>84</v>
      </c>
      <c r="K288" s="104" t="s">
        <v>87</v>
      </c>
      <c r="L288" s="106" t="n">
        <f aca="false">L289</f>
        <v>2382</v>
      </c>
      <c r="M288" s="106" t="n">
        <f aca="false">M289</f>
        <v>2382</v>
      </c>
      <c r="N288" s="227"/>
    </row>
    <row r="289" s="63" customFormat="true" ht="18" hidden="false" customHeight="true" outlineLevel="0" collapsed="false">
      <c r="A289" s="213"/>
      <c r="B289" s="228"/>
      <c r="C289" s="229"/>
      <c r="D289" s="145"/>
      <c r="E289" s="146"/>
      <c r="F289" s="136" t="s">
        <v>356</v>
      </c>
      <c r="G289" s="136"/>
      <c r="H289" s="118" t="s">
        <v>286</v>
      </c>
      <c r="I289" s="123" t="s">
        <v>357</v>
      </c>
      <c r="J289" s="123" t="s">
        <v>84</v>
      </c>
      <c r="K289" s="118" t="s">
        <v>87</v>
      </c>
      <c r="L289" s="119" t="n">
        <f aca="false">L294</f>
        <v>2382</v>
      </c>
      <c r="M289" s="119" t="n">
        <f aca="false">M294</f>
        <v>2382</v>
      </c>
      <c r="N289" s="227"/>
    </row>
    <row r="290" s="63" customFormat="true" ht="36.75" hidden="false" customHeight="true" outlineLevel="0" collapsed="false">
      <c r="A290" s="213"/>
      <c r="B290" s="228"/>
      <c r="C290" s="229"/>
      <c r="D290" s="145"/>
      <c r="E290" s="146"/>
      <c r="F290" s="136" t="s">
        <v>358</v>
      </c>
      <c r="G290" s="136"/>
      <c r="H290" s="118" t="s">
        <v>286</v>
      </c>
      <c r="I290" s="123" t="s">
        <v>357</v>
      </c>
      <c r="J290" s="123" t="s">
        <v>305</v>
      </c>
      <c r="K290" s="118" t="s">
        <v>87</v>
      </c>
      <c r="L290" s="119" t="n">
        <f aca="false">L291</f>
        <v>2382</v>
      </c>
      <c r="M290" s="119" t="n">
        <f aca="false">M291</f>
        <v>2382</v>
      </c>
      <c r="N290" s="227"/>
    </row>
    <row r="291" s="63" customFormat="true" ht="118.5" hidden="false" customHeight="true" outlineLevel="0" collapsed="false">
      <c r="A291" s="213"/>
      <c r="B291" s="228"/>
      <c r="C291" s="229"/>
      <c r="D291" s="145"/>
      <c r="E291" s="146"/>
      <c r="F291" s="136" t="s">
        <v>359</v>
      </c>
      <c r="G291" s="136"/>
      <c r="H291" s="118" t="s">
        <v>286</v>
      </c>
      <c r="I291" s="123" t="s">
        <v>357</v>
      </c>
      <c r="J291" s="123" t="s">
        <v>360</v>
      </c>
      <c r="K291" s="118" t="s">
        <v>87</v>
      </c>
      <c r="L291" s="119" t="n">
        <f aca="false">L294</f>
        <v>2382</v>
      </c>
      <c r="M291" s="119" t="n">
        <f aca="false">M294</f>
        <v>2382</v>
      </c>
      <c r="N291" s="227"/>
    </row>
    <row r="292" s="63" customFormat="true" ht="67.5" hidden="false" customHeight="true" outlineLevel="0" collapsed="false">
      <c r="A292" s="213"/>
      <c r="B292" s="228"/>
      <c r="C292" s="229"/>
      <c r="D292" s="145"/>
      <c r="E292" s="146"/>
      <c r="F292" s="112" t="s">
        <v>39</v>
      </c>
      <c r="G292" s="112"/>
      <c r="H292" s="118" t="s">
        <v>286</v>
      </c>
      <c r="I292" s="123" t="s">
        <v>357</v>
      </c>
      <c r="J292" s="123" t="s">
        <v>361</v>
      </c>
      <c r="K292" s="118" t="s">
        <v>292</v>
      </c>
      <c r="L292" s="119" t="n">
        <f aca="false">L293</f>
        <v>2382</v>
      </c>
      <c r="M292" s="119" t="n">
        <f aca="false">M293</f>
        <v>2382</v>
      </c>
      <c r="N292" s="227"/>
    </row>
    <row r="293" s="63" customFormat="true" ht="24.75" hidden="false" customHeight="true" outlineLevel="0" collapsed="false">
      <c r="A293" s="213"/>
      <c r="B293" s="228"/>
      <c r="C293" s="229"/>
      <c r="D293" s="145"/>
      <c r="E293" s="146"/>
      <c r="F293" s="112" t="s">
        <v>40</v>
      </c>
      <c r="G293" s="112"/>
      <c r="H293" s="118" t="s">
        <v>286</v>
      </c>
      <c r="I293" s="123" t="s">
        <v>357</v>
      </c>
      <c r="J293" s="123" t="s">
        <v>362</v>
      </c>
      <c r="K293" s="118" t="s">
        <v>293</v>
      </c>
      <c r="L293" s="119" t="n">
        <f aca="false">L294</f>
        <v>2382</v>
      </c>
      <c r="M293" s="119" t="n">
        <f aca="false">M294</f>
        <v>2382</v>
      </c>
      <c r="N293" s="227"/>
    </row>
    <row r="294" s="63" customFormat="true" ht="36.75" hidden="false" customHeight="true" outlineLevel="0" collapsed="false">
      <c r="A294" s="213"/>
      <c r="B294" s="228"/>
      <c r="C294" s="229"/>
      <c r="D294" s="145"/>
      <c r="E294" s="146"/>
      <c r="F294" s="112" t="s">
        <v>42</v>
      </c>
      <c r="G294" s="112"/>
      <c r="H294" s="118" t="s">
        <v>286</v>
      </c>
      <c r="I294" s="123" t="s">
        <v>357</v>
      </c>
      <c r="J294" s="123" t="s">
        <v>360</v>
      </c>
      <c r="K294" s="118" t="s">
        <v>295</v>
      </c>
      <c r="L294" s="119" t="n">
        <v>2382</v>
      </c>
      <c r="M294" s="119" t="n">
        <v>2382</v>
      </c>
      <c r="N294" s="227"/>
    </row>
    <row r="295" s="63" customFormat="true" ht="96.75" hidden="false" customHeight="true" outlineLevel="0" collapsed="false">
      <c r="A295" s="213"/>
      <c r="B295" s="228"/>
      <c r="C295" s="139"/>
      <c r="D295" s="145"/>
      <c r="E295" s="146"/>
      <c r="F295" s="93" t="s">
        <v>363</v>
      </c>
      <c r="G295" s="93"/>
      <c r="H295" s="127" t="s">
        <v>364</v>
      </c>
      <c r="I295" s="94" t="s">
        <v>83</v>
      </c>
      <c r="J295" s="94" t="s">
        <v>84</v>
      </c>
      <c r="K295" s="127" t="s">
        <v>87</v>
      </c>
      <c r="L295" s="95" t="n">
        <f aca="false">L296</f>
        <v>14371.2</v>
      </c>
      <c r="M295" s="95" t="n">
        <f aca="false">M296</f>
        <v>0</v>
      </c>
    </row>
    <row r="296" s="63" customFormat="true" ht="53.25" hidden="false" customHeight="true" outlineLevel="0" collapsed="false">
      <c r="A296" s="213"/>
      <c r="B296" s="228"/>
      <c r="C296" s="139"/>
      <c r="D296" s="145"/>
      <c r="E296" s="146"/>
      <c r="F296" s="112" t="s">
        <v>130</v>
      </c>
      <c r="G296" s="112"/>
      <c r="H296" s="118" t="s">
        <v>364</v>
      </c>
      <c r="I296" s="123" t="s">
        <v>131</v>
      </c>
      <c r="J296" s="123" t="s">
        <v>84</v>
      </c>
      <c r="K296" s="118" t="s">
        <v>87</v>
      </c>
      <c r="L296" s="106" t="n">
        <f aca="false">L297+L302</f>
        <v>14371.2</v>
      </c>
      <c r="M296" s="107"/>
    </row>
    <row r="297" s="63" customFormat="true" ht="33" hidden="false" customHeight="true" outlineLevel="0" collapsed="false">
      <c r="A297" s="213"/>
      <c r="B297" s="228"/>
      <c r="C297" s="139"/>
      <c r="D297" s="145"/>
      <c r="E297" s="146"/>
      <c r="F297" s="112" t="s">
        <v>365</v>
      </c>
      <c r="G297" s="112"/>
      <c r="H297" s="118" t="s">
        <v>364</v>
      </c>
      <c r="I297" s="123" t="s">
        <v>131</v>
      </c>
      <c r="J297" s="150" t="s">
        <v>366</v>
      </c>
      <c r="K297" s="118" t="s">
        <v>87</v>
      </c>
      <c r="L297" s="119" t="n">
        <f aca="false">L298</f>
        <v>13821.8</v>
      </c>
      <c r="M297" s="115"/>
    </row>
    <row r="298" s="63" customFormat="true" ht="36.75" hidden="false" customHeight="true" outlineLevel="0" collapsed="false">
      <c r="A298" s="213"/>
      <c r="B298" s="228"/>
      <c r="C298" s="139"/>
      <c r="D298" s="145"/>
      <c r="E298" s="146"/>
      <c r="F298" s="112" t="s">
        <v>290</v>
      </c>
      <c r="G298" s="112"/>
      <c r="H298" s="118" t="s">
        <v>364</v>
      </c>
      <c r="I298" s="123" t="s">
        <v>131</v>
      </c>
      <c r="J298" s="150" t="s">
        <v>367</v>
      </c>
      <c r="K298" s="118" t="s">
        <v>87</v>
      </c>
      <c r="L298" s="119" t="n">
        <f aca="false">L299</f>
        <v>13821.8</v>
      </c>
      <c r="M298" s="115"/>
    </row>
    <row r="299" s="63" customFormat="true" ht="64.5" hidden="false" customHeight="true" outlineLevel="0" collapsed="false">
      <c r="A299" s="213"/>
      <c r="B299" s="228"/>
      <c r="C299" s="139"/>
      <c r="D299" s="145"/>
      <c r="E299" s="146"/>
      <c r="F299" s="112" t="s">
        <v>39</v>
      </c>
      <c r="G299" s="112"/>
      <c r="H299" s="118" t="s">
        <v>364</v>
      </c>
      <c r="I299" s="123" t="s">
        <v>131</v>
      </c>
      <c r="J299" s="150" t="s">
        <v>367</v>
      </c>
      <c r="K299" s="118" t="s">
        <v>292</v>
      </c>
      <c r="L299" s="119" t="n">
        <f aca="false">L300</f>
        <v>13821.8</v>
      </c>
      <c r="M299" s="115"/>
    </row>
    <row r="300" s="63" customFormat="true" ht="21" hidden="false" customHeight="true" outlineLevel="0" collapsed="false">
      <c r="A300" s="213"/>
      <c r="B300" s="228"/>
      <c r="C300" s="139"/>
      <c r="D300" s="145"/>
      <c r="E300" s="146"/>
      <c r="F300" s="112" t="s">
        <v>40</v>
      </c>
      <c r="G300" s="112"/>
      <c r="H300" s="118" t="s">
        <v>364</v>
      </c>
      <c r="I300" s="123" t="s">
        <v>131</v>
      </c>
      <c r="J300" s="150" t="s">
        <v>368</v>
      </c>
      <c r="K300" s="118" t="s">
        <v>293</v>
      </c>
      <c r="L300" s="119" t="n">
        <f aca="false">L301</f>
        <v>13821.8</v>
      </c>
      <c r="M300" s="115"/>
    </row>
    <row r="301" s="63" customFormat="true" ht="81.75" hidden="false" customHeight="true" outlineLevel="0" collapsed="false">
      <c r="A301" s="213"/>
      <c r="B301" s="228"/>
      <c r="C301" s="139"/>
      <c r="D301" s="145"/>
      <c r="E301" s="146"/>
      <c r="F301" s="112" t="s">
        <v>41</v>
      </c>
      <c r="G301" s="112"/>
      <c r="H301" s="118" t="s">
        <v>364</v>
      </c>
      <c r="I301" s="123" t="s">
        <v>131</v>
      </c>
      <c r="J301" s="150" t="s">
        <v>368</v>
      </c>
      <c r="K301" s="118" t="s">
        <v>294</v>
      </c>
      <c r="L301" s="119" t="n">
        <v>13821.8</v>
      </c>
      <c r="M301" s="115"/>
    </row>
    <row r="302" s="63" customFormat="true" ht="32.25" hidden="false" customHeight="true" outlineLevel="0" collapsed="false">
      <c r="A302" s="213"/>
      <c r="B302" s="228"/>
      <c r="C302" s="139"/>
      <c r="D302" s="145"/>
      <c r="E302" s="146"/>
      <c r="F302" s="112" t="s">
        <v>190</v>
      </c>
      <c r="G302" s="112"/>
      <c r="H302" s="118" t="s">
        <v>364</v>
      </c>
      <c r="I302" s="123" t="s">
        <v>131</v>
      </c>
      <c r="J302" s="150" t="s">
        <v>191</v>
      </c>
      <c r="K302" s="118" t="s">
        <v>87</v>
      </c>
      <c r="L302" s="119" t="n">
        <f aca="false">L303</f>
        <v>549.4</v>
      </c>
      <c r="M302" s="115"/>
    </row>
    <row r="303" s="63" customFormat="true" ht="84.75" hidden="false" customHeight="true" outlineLevel="0" collapsed="false">
      <c r="A303" s="213"/>
      <c r="B303" s="228"/>
      <c r="C303" s="139"/>
      <c r="D303" s="145"/>
      <c r="E303" s="146"/>
      <c r="F303" s="112" t="s">
        <v>33</v>
      </c>
      <c r="G303" s="112"/>
      <c r="H303" s="118" t="s">
        <v>364</v>
      </c>
      <c r="I303" s="123" t="s">
        <v>131</v>
      </c>
      <c r="J303" s="150" t="s">
        <v>34</v>
      </c>
      <c r="K303" s="118" t="s">
        <v>87</v>
      </c>
      <c r="L303" s="119" t="n">
        <f aca="false">L304</f>
        <v>549.4</v>
      </c>
      <c r="M303" s="115"/>
    </row>
    <row r="304" s="63" customFormat="true" ht="72.75" hidden="false" customHeight="true" outlineLevel="0" collapsed="false">
      <c r="A304" s="213"/>
      <c r="B304" s="228"/>
      <c r="C304" s="139"/>
      <c r="D304" s="145"/>
      <c r="E304" s="146"/>
      <c r="F304" s="112" t="s">
        <v>39</v>
      </c>
      <c r="G304" s="112"/>
      <c r="H304" s="118" t="s">
        <v>364</v>
      </c>
      <c r="I304" s="123" t="s">
        <v>131</v>
      </c>
      <c r="J304" s="150" t="s">
        <v>34</v>
      </c>
      <c r="K304" s="118" t="s">
        <v>292</v>
      </c>
      <c r="L304" s="119" t="n">
        <f aca="false">L305</f>
        <v>549.4</v>
      </c>
      <c r="M304" s="115"/>
    </row>
    <row r="305" s="63" customFormat="true" ht="20.25" hidden="false" customHeight="true" outlineLevel="0" collapsed="false">
      <c r="A305" s="213"/>
      <c r="B305" s="228"/>
      <c r="C305" s="139"/>
      <c r="D305" s="145"/>
      <c r="E305" s="146"/>
      <c r="F305" s="112" t="s">
        <v>40</v>
      </c>
      <c r="G305" s="112"/>
      <c r="H305" s="118" t="s">
        <v>364</v>
      </c>
      <c r="I305" s="123" t="s">
        <v>131</v>
      </c>
      <c r="J305" s="150" t="s">
        <v>34</v>
      </c>
      <c r="K305" s="118" t="s">
        <v>293</v>
      </c>
      <c r="L305" s="119" t="n">
        <f aca="false">L306</f>
        <v>549.4</v>
      </c>
      <c r="M305" s="115"/>
    </row>
    <row r="306" s="63" customFormat="true" ht="34.5" hidden="false" customHeight="true" outlineLevel="0" collapsed="false">
      <c r="A306" s="213"/>
      <c r="B306" s="228"/>
      <c r="C306" s="139"/>
      <c r="D306" s="145"/>
      <c r="E306" s="146"/>
      <c r="F306" s="112" t="s">
        <v>42</v>
      </c>
      <c r="G306" s="112"/>
      <c r="H306" s="123" t="s">
        <v>364</v>
      </c>
      <c r="I306" s="123" t="s">
        <v>131</v>
      </c>
      <c r="J306" s="150" t="s">
        <v>34</v>
      </c>
      <c r="K306" s="118" t="s">
        <v>295</v>
      </c>
      <c r="L306" s="119" t="n">
        <v>549.4</v>
      </c>
      <c r="M306" s="147"/>
    </row>
    <row r="307" s="63" customFormat="true" ht="81.75" hidden="false" customHeight="true" outlineLevel="0" collapsed="false">
      <c r="A307" s="213"/>
      <c r="B307" s="228"/>
      <c r="C307" s="139"/>
      <c r="D307" s="145"/>
      <c r="E307" s="146"/>
      <c r="F307" s="231" t="s">
        <v>369</v>
      </c>
      <c r="G307" s="231"/>
      <c r="H307" s="94" t="s">
        <v>370</v>
      </c>
      <c r="I307" s="94" t="s">
        <v>87</v>
      </c>
      <c r="J307" s="232" t="s">
        <v>84</v>
      </c>
      <c r="K307" s="127" t="s">
        <v>87</v>
      </c>
      <c r="L307" s="95" t="n">
        <f aca="false">L308</f>
        <v>1000</v>
      </c>
      <c r="M307" s="233"/>
    </row>
    <row r="308" s="63" customFormat="true" ht="34.5" hidden="false" customHeight="true" outlineLevel="0" collapsed="false">
      <c r="A308" s="213"/>
      <c r="B308" s="228"/>
      <c r="C308" s="139"/>
      <c r="D308" s="145"/>
      <c r="E308" s="146"/>
      <c r="F308" s="162" t="s">
        <v>371</v>
      </c>
      <c r="G308" s="162"/>
      <c r="H308" s="104" t="s">
        <v>370</v>
      </c>
      <c r="I308" s="105" t="s">
        <v>372</v>
      </c>
      <c r="J308" s="123" t="s">
        <v>84</v>
      </c>
      <c r="K308" s="118" t="s">
        <v>87</v>
      </c>
      <c r="L308" s="106" t="n">
        <f aca="false">L309</f>
        <v>1000</v>
      </c>
      <c r="M308" s="147"/>
    </row>
    <row r="309" s="63" customFormat="true" ht="34.5" hidden="false" customHeight="true" outlineLevel="0" collapsed="false">
      <c r="A309" s="213"/>
      <c r="B309" s="228"/>
      <c r="C309" s="139"/>
      <c r="D309" s="145"/>
      <c r="E309" s="146"/>
      <c r="F309" s="136" t="s">
        <v>373</v>
      </c>
      <c r="G309" s="136"/>
      <c r="H309" s="118" t="s">
        <v>370</v>
      </c>
      <c r="I309" s="123" t="s">
        <v>374</v>
      </c>
      <c r="J309" s="123" t="s">
        <v>84</v>
      </c>
      <c r="K309" s="118" t="s">
        <v>87</v>
      </c>
      <c r="L309" s="119" t="n">
        <f aca="false">L312</f>
        <v>1000</v>
      </c>
      <c r="M309" s="147"/>
    </row>
    <row r="310" s="63" customFormat="true" ht="50.25" hidden="false" customHeight="true" outlineLevel="0" collapsed="false">
      <c r="A310" s="213"/>
      <c r="B310" s="228"/>
      <c r="C310" s="139"/>
      <c r="D310" s="145"/>
      <c r="E310" s="146"/>
      <c r="F310" s="136" t="s">
        <v>375</v>
      </c>
      <c r="G310" s="136"/>
      <c r="H310" s="118" t="s">
        <v>370</v>
      </c>
      <c r="I310" s="123" t="s">
        <v>374</v>
      </c>
      <c r="J310" s="123" t="s">
        <v>376</v>
      </c>
      <c r="K310" s="118" t="s">
        <v>87</v>
      </c>
      <c r="L310" s="119" t="n">
        <f aca="false">L311</f>
        <v>1000</v>
      </c>
      <c r="M310" s="147"/>
    </row>
    <row r="311" s="63" customFormat="true" ht="34.5" hidden="false" customHeight="true" outlineLevel="0" collapsed="false">
      <c r="A311" s="213"/>
      <c r="B311" s="228"/>
      <c r="C311" s="139"/>
      <c r="D311" s="145"/>
      <c r="E311" s="146"/>
      <c r="F311" s="136" t="s">
        <v>290</v>
      </c>
      <c r="G311" s="136"/>
      <c r="H311" s="118" t="s">
        <v>370</v>
      </c>
      <c r="I311" s="123" t="s">
        <v>374</v>
      </c>
      <c r="J311" s="123" t="s">
        <v>377</v>
      </c>
      <c r="K311" s="118" t="s">
        <v>87</v>
      </c>
      <c r="L311" s="119" t="n">
        <f aca="false">L312</f>
        <v>1000</v>
      </c>
      <c r="M311" s="147"/>
    </row>
    <row r="312" s="63" customFormat="true" ht="66" hidden="false" customHeight="true" outlineLevel="0" collapsed="false">
      <c r="A312" s="213"/>
      <c r="B312" s="228"/>
      <c r="C312" s="139"/>
      <c r="D312" s="145"/>
      <c r="E312" s="146"/>
      <c r="F312" s="112" t="s">
        <v>39</v>
      </c>
      <c r="G312" s="112"/>
      <c r="H312" s="118" t="s">
        <v>370</v>
      </c>
      <c r="I312" s="123" t="s">
        <v>374</v>
      </c>
      <c r="J312" s="123" t="s">
        <v>377</v>
      </c>
      <c r="K312" s="118" t="s">
        <v>292</v>
      </c>
      <c r="L312" s="119" t="n">
        <f aca="false">L314</f>
        <v>1000</v>
      </c>
      <c r="M312" s="147"/>
    </row>
    <row r="313" s="63" customFormat="true" ht="23.25" hidden="false" customHeight="true" outlineLevel="0" collapsed="false">
      <c r="A313" s="213"/>
      <c r="B313" s="228"/>
      <c r="C313" s="139"/>
      <c r="D313" s="145"/>
      <c r="E313" s="146"/>
      <c r="F313" s="112" t="s">
        <v>43</v>
      </c>
      <c r="G313" s="112"/>
      <c r="H313" s="118" t="s">
        <v>370</v>
      </c>
      <c r="I313" s="123" t="s">
        <v>374</v>
      </c>
      <c r="J313" s="123" t="s">
        <v>377</v>
      </c>
      <c r="K313" s="118" t="s">
        <v>378</v>
      </c>
      <c r="L313" s="119" t="n">
        <f aca="false">L314</f>
        <v>1000</v>
      </c>
      <c r="M313" s="147"/>
    </row>
    <row r="314" s="63" customFormat="true" ht="81" hidden="false" customHeight="true" outlineLevel="0" collapsed="false">
      <c r="A314" s="213"/>
      <c r="B314" s="228"/>
      <c r="C314" s="139"/>
      <c r="D314" s="145"/>
      <c r="E314" s="146"/>
      <c r="F314" s="112" t="s">
        <v>44</v>
      </c>
      <c r="G314" s="112"/>
      <c r="H314" s="118" t="s">
        <v>370</v>
      </c>
      <c r="I314" s="123" t="s">
        <v>374</v>
      </c>
      <c r="J314" s="123" t="s">
        <v>377</v>
      </c>
      <c r="K314" s="118" t="s">
        <v>379</v>
      </c>
      <c r="L314" s="119" t="n">
        <v>1000</v>
      </c>
      <c r="M314" s="147"/>
    </row>
    <row r="315" s="63" customFormat="true" ht="19.5" hidden="false" customHeight="true" outlineLevel="0" collapsed="false">
      <c r="A315" s="213"/>
      <c r="B315" s="228"/>
      <c r="C315" s="139"/>
      <c r="D315" s="145"/>
      <c r="E315" s="146"/>
      <c r="F315" s="103" t="s">
        <v>380</v>
      </c>
      <c r="G315" s="103"/>
      <c r="H315" s="105" t="s">
        <v>87</v>
      </c>
      <c r="I315" s="105" t="s">
        <v>83</v>
      </c>
      <c r="J315" s="105" t="s">
        <v>159</v>
      </c>
      <c r="K315" s="104" t="s">
        <v>87</v>
      </c>
      <c r="L315" s="234" t="n">
        <f aca="false">L13+L25+L184+L295+L307</f>
        <v>376127.9</v>
      </c>
      <c r="M315" s="234" t="n">
        <f aca="false">M25+M184</f>
        <v>96147.9</v>
      </c>
    </row>
    <row r="316" s="63" customFormat="true" ht="20.25" hidden="false" customHeight="true" outlineLevel="0" collapsed="false">
      <c r="A316" s="213"/>
      <c r="B316" s="228"/>
      <c r="C316" s="139"/>
      <c r="D316" s="145"/>
      <c r="E316" s="146"/>
      <c r="F316" s="235"/>
      <c r="G316" s="235"/>
      <c r="H316" s="236"/>
      <c r="I316" s="236"/>
      <c r="J316" s="236"/>
      <c r="K316" s="236"/>
      <c r="L316" s="237"/>
      <c r="M316" s="238" t="n">
        <f aca="false">L315-M315</f>
        <v>279980</v>
      </c>
    </row>
    <row r="317" s="63" customFormat="true" ht="24" hidden="false" customHeight="true" outlineLevel="0" collapsed="false">
      <c r="A317" s="213"/>
      <c r="B317" s="228"/>
      <c r="C317" s="139"/>
      <c r="D317" s="145"/>
      <c r="E317" s="146"/>
      <c r="F317" s="116" t="s">
        <v>381</v>
      </c>
      <c r="G317" s="116"/>
      <c r="H317" s="239"/>
      <c r="I317" s="239"/>
      <c r="J317" s="239"/>
      <c r="K317" s="239"/>
      <c r="L317" s="116"/>
    </row>
    <row r="318" s="63" customFormat="true" ht="21" hidden="false" customHeight="true" outlineLevel="0" collapsed="false">
      <c r="A318" s="213"/>
      <c r="B318" s="228"/>
      <c r="C318" s="139"/>
      <c r="D318" s="145"/>
      <c r="E318" s="146"/>
      <c r="F318" s="116" t="s">
        <v>48</v>
      </c>
      <c r="G318" s="116"/>
      <c r="H318" s="239"/>
      <c r="I318" s="239"/>
      <c r="J318" s="239"/>
      <c r="K318" s="239"/>
      <c r="L318" s="116"/>
    </row>
    <row r="319" s="63" customFormat="true" ht="21.75" hidden="false" customHeight="true" outlineLevel="0" collapsed="false">
      <c r="A319" s="213"/>
      <c r="B319" s="228"/>
      <c r="C319" s="139"/>
      <c r="D319" s="145"/>
      <c r="E319" s="146"/>
      <c r="F319" s="116" t="s">
        <v>382</v>
      </c>
      <c r="G319" s="116"/>
      <c r="H319" s="239"/>
      <c r="I319" s="239"/>
      <c r="J319" s="239"/>
      <c r="K319" s="239"/>
      <c r="L319" s="116"/>
    </row>
    <row r="320" s="164" customFormat="true" ht="34.5" hidden="false" customHeight="true" outlineLevel="0" collapsed="false">
      <c r="A320" s="240"/>
      <c r="B320" s="241" t="s">
        <v>383</v>
      </c>
      <c r="C320" s="241"/>
      <c r="D320" s="160"/>
      <c r="E320" s="161"/>
      <c r="F320" s="116"/>
      <c r="G320" s="116"/>
      <c r="H320" s="239"/>
      <c r="I320" s="239"/>
      <c r="J320" s="239"/>
      <c r="K320" s="239"/>
      <c r="L320" s="116"/>
      <c r="M320" s="63"/>
    </row>
    <row r="321" s="63" customFormat="true" ht="12.75" hidden="true" customHeight="true" outlineLevel="0" collapsed="false">
      <c r="A321" s="242"/>
      <c r="C321" s="62"/>
      <c r="D321" s="242"/>
      <c r="E321" s="242"/>
      <c r="F321" s="116"/>
      <c r="G321" s="116"/>
      <c r="H321" s="239"/>
      <c r="I321" s="239"/>
      <c r="J321" s="239"/>
      <c r="K321" s="239"/>
      <c r="L321" s="116"/>
    </row>
    <row r="322" s="63" customFormat="true" ht="36" hidden="false" customHeight="true" outlineLevel="0" collapsed="false">
      <c r="A322" s="242"/>
      <c r="C322" s="62"/>
      <c r="D322" s="242"/>
      <c r="E322" s="242"/>
      <c r="F322" s="116"/>
      <c r="G322" s="116"/>
      <c r="H322" s="243"/>
      <c r="I322" s="243"/>
      <c r="J322" s="243"/>
      <c r="K322" s="243"/>
      <c r="L322" s="72"/>
      <c r="M322" s="61"/>
    </row>
    <row r="323" s="63" customFormat="true" ht="99.75" hidden="false" customHeight="true" outlineLevel="0" collapsed="false">
      <c r="A323" s="242"/>
      <c r="C323" s="62"/>
      <c r="D323" s="242"/>
      <c r="E323" s="242"/>
      <c r="F323" s="116"/>
      <c r="G323" s="116"/>
      <c r="H323" s="243"/>
      <c r="I323" s="243"/>
      <c r="J323" s="243"/>
      <c r="K323" s="243"/>
      <c r="L323" s="72"/>
      <c r="M323" s="61"/>
    </row>
    <row r="324" s="63" customFormat="true" ht="36" hidden="false" customHeight="true" outlineLevel="0" collapsed="false">
      <c r="A324" s="242"/>
      <c r="C324" s="62"/>
      <c r="D324" s="242"/>
      <c r="E324" s="242"/>
      <c r="F324" s="116"/>
      <c r="G324" s="116"/>
      <c r="H324" s="243"/>
      <c r="I324" s="243"/>
      <c r="J324" s="243"/>
      <c r="K324" s="243"/>
      <c r="L324" s="72"/>
      <c r="M324" s="61"/>
    </row>
    <row r="325" s="63" customFormat="true" ht="99.75" hidden="false" customHeight="true" outlineLevel="0" collapsed="false">
      <c r="A325" s="242"/>
      <c r="C325" s="62"/>
      <c r="D325" s="242"/>
      <c r="E325" s="242"/>
      <c r="F325" s="116"/>
      <c r="G325" s="116"/>
      <c r="H325" s="243"/>
      <c r="I325" s="243"/>
      <c r="J325" s="243"/>
      <c r="K325" s="243"/>
      <c r="L325" s="72"/>
      <c r="M325" s="61"/>
    </row>
    <row r="326" s="63" customFormat="true" ht="36" hidden="false" customHeight="true" outlineLevel="0" collapsed="false">
      <c r="A326" s="242"/>
      <c r="C326" s="62"/>
      <c r="D326" s="242"/>
      <c r="E326" s="242"/>
      <c r="F326" s="116"/>
      <c r="G326" s="116"/>
      <c r="H326" s="243"/>
      <c r="I326" s="243"/>
      <c r="J326" s="243"/>
      <c r="K326" s="243"/>
      <c r="L326" s="72"/>
      <c r="M326" s="61"/>
    </row>
    <row r="327" s="63" customFormat="true" ht="16.5" hidden="true" customHeight="true" outlineLevel="0" collapsed="false">
      <c r="A327" s="242"/>
      <c r="C327" s="62"/>
      <c r="D327" s="242"/>
      <c r="E327" s="242"/>
      <c r="F327" s="116"/>
      <c r="G327" s="116"/>
      <c r="H327" s="243"/>
      <c r="I327" s="243"/>
      <c r="J327" s="243"/>
      <c r="K327" s="243"/>
      <c r="L327" s="72"/>
      <c r="M327" s="61"/>
    </row>
    <row r="328" s="63" customFormat="true" ht="27" hidden="false" customHeight="true" outlineLevel="0" collapsed="false">
      <c r="A328" s="242"/>
      <c r="C328" s="62"/>
      <c r="D328" s="242"/>
      <c r="E328" s="242"/>
      <c r="F328" s="116"/>
      <c r="G328" s="116"/>
      <c r="H328" s="243"/>
      <c r="I328" s="243"/>
      <c r="J328" s="243"/>
      <c r="K328" s="243"/>
      <c r="L328" s="72"/>
      <c r="M328" s="61"/>
      <c r="N328" s="205"/>
    </row>
    <row r="329" s="63" customFormat="true" ht="27" hidden="false" customHeight="true" outlineLevel="0" collapsed="false">
      <c r="A329" s="242"/>
      <c r="C329" s="62"/>
      <c r="D329" s="242"/>
      <c r="E329" s="242"/>
      <c r="F329" s="116"/>
      <c r="G329" s="116"/>
      <c r="H329" s="243"/>
      <c r="I329" s="243"/>
      <c r="J329" s="243"/>
      <c r="K329" s="243"/>
      <c r="L329" s="72"/>
      <c r="M329" s="61"/>
    </row>
    <row r="330" s="63" customFormat="true" ht="15.75" hidden="false" customHeight="false" outlineLevel="0" collapsed="false">
      <c r="A330" s="242"/>
      <c r="C330" s="62"/>
      <c r="D330" s="242"/>
      <c r="E330" s="242"/>
      <c r="F330" s="116"/>
      <c r="G330" s="116"/>
      <c r="H330" s="243"/>
      <c r="I330" s="243"/>
      <c r="J330" s="243"/>
      <c r="K330" s="243"/>
      <c r="L330" s="72"/>
      <c r="M330" s="61"/>
    </row>
    <row r="331" s="63" customFormat="true" ht="15.75" hidden="false" customHeight="false" outlineLevel="0" collapsed="false">
      <c r="A331" s="242"/>
      <c r="C331" s="62"/>
      <c r="D331" s="242"/>
      <c r="E331" s="242"/>
      <c r="F331" s="116"/>
      <c r="G331" s="116"/>
      <c r="H331" s="243"/>
      <c r="I331" s="243"/>
      <c r="J331" s="243"/>
      <c r="K331" s="243"/>
      <c r="L331" s="72"/>
      <c r="M331" s="61"/>
    </row>
    <row r="332" s="63" customFormat="true" ht="15.75" hidden="false" customHeight="false" outlineLevel="0" collapsed="false">
      <c r="A332" s="242"/>
      <c r="C332" s="62"/>
      <c r="D332" s="242"/>
      <c r="E332" s="242"/>
      <c r="F332" s="116"/>
      <c r="G332" s="116"/>
      <c r="H332" s="243"/>
      <c r="I332" s="243"/>
      <c r="J332" s="243"/>
      <c r="K332" s="243"/>
      <c r="L332" s="72"/>
      <c r="M332" s="61"/>
    </row>
    <row r="333" s="63" customFormat="true" ht="15.75" hidden="false" customHeight="false" outlineLevel="0" collapsed="false">
      <c r="A333" s="242"/>
      <c r="C333" s="62"/>
      <c r="D333" s="242"/>
      <c r="E333" s="242"/>
      <c r="F333" s="116"/>
      <c r="G333" s="116"/>
      <c r="H333" s="243"/>
      <c r="I333" s="243"/>
      <c r="J333" s="243"/>
      <c r="K333" s="243"/>
      <c r="L333" s="72"/>
      <c r="M333" s="61"/>
    </row>
    <row r="334" s="63" customFormat="true" ht="14.25" hidden="false" customHeight="true" outlineLevel="0" collapsed="false">
      <c r="A334" s="242"/>
      <c r="C334" s="62"/>
      <c r="D334" s="242"/>
      <c r="E334" s="242"/>
      <c r="F334" s="116"/>
      <c r="G334" s="116"/>
      <c r="H334" s="243"/>
      <c r="I334" s="243"/>
      <c r="J334" s="243"/>
      <c r="K334" s="243"/>
      <c r="L334" s="72"/>
      <c r="M334" s="61"/>
    </row>
    <row r="335" customFormat="false" ht="15.75" hidden="true" customHeight="false" outlineLevel="0" collapsed="false">
      <c r="F335" s="116"/>
      <c r="G335" s="116"/>
      <c r="H335" s="243"/>
      <c r="I335" s="243"/>
      <c r="J335" s="243"/>
      <c r="K335" s="243"/>
      <c r="L335" s="72"/>
    </row>
    <row r="336" customFormat="false" ht="15.75" hidden="false" customHeight="false" outlineLevel="0" collapsed="false">
      <c r="F336" s="116"/>
      <c r="G336" s="116"/>
      <c r="H336" s="243"/>
      <c r="I336" s="243"/>
      <c r="J336" s="243"/>
      <c r="K336" s="243"/>
      <c r="L336" s="72"/>
    </row>
  </sheetData>
  <autoFilter ref="H11:L130"/>
  <mergeCells count="335">
    <mergeCell ref="G2:L2"/>
    <mergeCell ref="F3:M5"/>
    <mergeCell ref="G7:L8"/>
    <mergeCell ref="F9:H9"/>
    <mergeCell ref="P9:BW9"/>
    <mergeCell ref="F10:G10"/>
    <mergeCell ref="F11:G11"/>
    <mergeCell ref="F12:G12"/>
    <mergeCell ref="B13:C13"/>
    <mergeCell ref="F13:G13"/>
    <mergeCell ref="F14:G14"/>
    <mergeCell ref="B15:C15"/>
    <mergeCell ref="F15:G15"/>
    <mergeCell ref="F16:G16"/>
    <mergeCell ref="F17:G17"/>
    <mergeCell ref="B18:C18"/>
    <mergeCell ref="F18:G18"/>
    <mergeCell ref="B19:C19"/>
    <mergeCell ref="F19:G19"/>
    <mergeCell ref="F20:G20"/>
    <mergeCell ref="F21:G21"/>
    <mergeCell ref="F22:G22"/>
    <mergeCell ref="F23:G23"/>
    <mergeCell ref="B24:C24"/>
    <mergeCell ref="F24:G24"/>
    <mergeCell ref="F25:G25"/>
    <mergeCell ref="F26:G26"/>
    <mergeCell ref="B27:C27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B44:C44"/>
    <mergeCell ref="F44:G44"/>
    <mergeCell ref="F45:G45"/>
    <mergeCell ref="F46:G46"/>
    <mergeCell ref="B47:C47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B59:C59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B71:C71"/>
    <mergeCell ref="F71:G71"/>
    <mergeCell ref="B72:C72"/>
    <mergeCell ref="F72:G72"/>
    <mergeCell ref="F73:G73"/>
    <mergeCell ref="F74:G74"/>
    <mergeCell ref="F75:G75"/>
    <mergeCell ref="B76:C76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B127:C127"/>
    <mergeCell ref="F127:G127"/>
    <mergeCell ref="F128:G128"/>
    <mergeCell ref="F129:G129"/>
    <mergeCell ref="B130:C130"/>
    <mergeCell ref="F130:G130"/>
    <mergeCell ref="B131:C131"/>
    <mergeCell ref="F131:G131"/>
    <mergeCell ref="B132:C132"/>
    <mergeCell ref="F132:G132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B264:C264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B320:C320"/>
  </mergeCells>
  <printOptions headings="false" gridLines="false" gridLinesSet="true" horizontalCentered="false" verticalCentered="false"/>
  <pageMargins left="1.14166666666667" right="0.354166666666667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55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0" width="9.06"/>
    <col collapsed="false" customWidth="true" hidden="true" outlineLevel="0" max="2" min="2" style="61" width="9.06"/>
    <col collapsed="false" customWidth="true" hidden="true" outlineLevel="0" max="3" min="3" style="62" width="9.06"/>
    <col collapsed="false" customWidth="true" hidden="true" outlineLevel="0" max="4" min="4" style="60" width="9.06"/>
    <col collapsed="false" customWidth="true" hidden="false" outlineLevel="0" max="5" min="5" style="60" width="6.13"/>
    <col collapsed="false" customWidth="true" hidden="false" outlineLevel="0" max="6" min="6" style="63" width="10.41"/>
    <col collapsed="false" customWidth="true" hidden="false" outlineLevel="0" max="7" min="7" style="63" width="31.42"/>
    <col collapsed="false" customWidth="true" hidden="true" outlineLevel="0" max="8" min="8" style="244" width="9.06"/>
    <col collapsed="false" customWidth="true" hidden="true" outlineLevel="0" max="14" min="9" style="61" width="9.06"/>
    <col collapsed="false" customWidth="true" hidden="false" outlineLevel="0" max="15" min="15" style="61" width="12.85"/>
    <col collapsed="false" customWidth="true" hidden="false" outlineLevel="0" max="16" min="16" style="61" width="12.42"/>
    <col collapsed="false" customWidth="true" hidden="false" outlineLevel="0" max="17" min="17" style="61" width="12.14"/>
    <col collapsed="false" customWidth="true" hidden="false" outlineLevel="0" max="18" min="18" style="61" width="15.56"/>
    <col collapsed="false" customWidth="true" hidden="false" outlineLevel="0" max="19" min="19" style="61" width="14.99"/>
    <col collapsed="false" customWidth="true" hidden="false" outlineLevel="0" max="20" min="20" style="61" width="11.42"/>
    <col collapsed="false" customWidth="true" hidden="false" outlineLevel="0" max="21" min="21" style="61" width="10.99"/>
    <col collapsed="false" customWidth="false" hidden="false" outlineLevel="0" max="257" min="22" style="61" width="9.14"/>
  </cols>
  <sheetData>
    <row r="1" customFormat="false" ht="15.75" hidden="true" customHeight="false" outlineLevel="0" collapsed="false">
      <c r="G1" s="245"/>
      <c r="H1" s="245"/>
    </row>
    <row r="2" customFormat="false" ht="15.75" hidden="false" customHeight="false" outlineLevel="0" collapsed="false">
      <c r="G2" s="245"/>
      <c r="H2" s="245"/>
    </row>
    <row r="3" customFormat="false" ht="15.75" hidden="false" customHeight="false" outlineLevel="0" collapsed="false"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40.5" hidden="false" customHeight="true" outlineLevel="0" collapsed="false">
      <c r="G6" s="64"/>
      <c r="H6" s="64"/>
    </row>
    <row r="7" customFormat="false" ht="37.5" hidden="false" customHeight="true" outlineLevel="0" collapsed="false">
      <c r="B7" s="67"/>
      <c r="C7" s="68"/>
      <c r="D7" s="68"/>
      <c r="E7" s="68"/>
      <c r="F7" s="61"/>
      <c r="G7" s="69" t="s">
        <v>384</v>
      </c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</row>
    <row r="8" customFormat="false" ht="28.5" hidden="false" customHeight="true" outlineLevel="0" collapsed="false">
      <c r="B8" s="67"/>
      <c r="C8" s="68"/>
      <c r="D8" s="68"/>
      <c r="E8" s="68"/>
      <c r="F8" s="61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70"/>
      <c r="T8" s="70"/>
    </row>
    <row r="9" customFormat="false" ht="16.5" hidden="false" customHeight="true" outlineLevel="0" collapsed="false">
      <c r="B9" s="67"/>
      <c r="C9" s="68"/>
      <c r="D9" s="68"/>
      <c r="E9" s="68"/>
      <c r="F9" s="71"/>
      <c r="G9" s="71"/>
      <c r="H9" s="71"/>
      <c r="I9" s="71"/>
      <c r="J9" s="71"/>
      <c r="K9" s="71"/>
      <c r="L9" s="71"/>
      <c r="M9" s="71"/>
      <c r="N9" s="71"/>
      <c r="O9" s="72"/>
      <c r="P9" s="72"/>
      <c r="Q9" s="72"/>
      <c r="R9" s="73" t="s">
        <v>3</v>
      </c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</row>
    <row r="10" customFormat="false" ht="47.25" hidden="false" customHeight="true" outlineLevel="0" collapsed="false">
      <c r="B10" s="67"/>
      <c r="C10" s="68"/>
      <c r="D10" s="68"/>
      <c r="E10" s="246"/>
      <c r="F10" s="247" t="s">
        <v>70</v>
      </c>
      <c r="G10" s="247"/>
      <c r="H10" s="248"/>
      <c r="I10" s="72"/>
      <c r="J10" s="72"/>
      <c r="K10" s="72"/>
      <c r="L10" s="72"/>
      <c r="M10" s="249" t="s">
        <v>385</v>
      </c>
      <c r="N10" s="72"/>
      <c r="O10" s="250" t="s">
        <v>386</v>
      </c>
      <c r="P10" s="250" t="s">
        <v>73</v>
      </c>
      <c r="Q10" s="250" t="s">
        <v>74</v>
      </c>
      <c r="R10" s="75" t="s">
        <v>75</v>
      </c>
      <c r="S10" s="251" t="s">
        <v>387</v>
      </c>
    </row>
    <row r="11" customFormat="false" ht="15" hidden="false" customHeight="true" outlineLevel="0" collapsed="false">
      <c r="B11" s="67"/>
      <c r="C11" s="68"/>
      <c r="D11" s="68"/>
      <c r="E11" s="246"/>
      <c r="F11" s="247" t="n">
        <v>1</v>
      </c>
      <c r="G11" s="247"/>
      <c r="H11" s="248"/>
      <c r="I11" s="72"/>
      <c r="J11" s="72"/>
      <c r="K11" s="72"/>
      <c r="L11" s="72"/>
      <c r="M11" s="249"/>
      <c r="N11" s="72"/>
      <c r="O11" s="250" t="n">
        <v>2</v>
      </c>
      <c r="P11" s="250" t="n">
        <v>3</v>
      </c>
      <c r="Q11" s="250" t="n">
        <v>4</v>
      </c>
      <c r="R11" s="75" t="s">
        <v>388</v>
      </c>
      <c r="S11" s="79" t="n">
        <v>6</v>
      </c>
    </row>
    <row r="12" customFormat="false" ht="12.75" hidden="true" customHeight="true" outlineLevel="0" collapsed="false">
      <c r="A12" s="80"/>
      <c r="B12" s="81"/>
      <c r="C12" s="81"/>
      <c r="D12" s="82"/>
      <c r="E12" s="252"/>
      <c r="F12" s="253" t="s">
        <v>78</v>
      </c>
      <c r="G12" s="253"/>
      <c r="H12" s="254" t="e">
        <f aca="false">#REF!+#REF!+#REF!+#REF!+#REF!+#REF!+#REF!+#REF!+#REF!+#REF!+#REF!+#REF!</f>
        <v>#REF!</v>
      </c>
      <c r="I12" s="254" t="e">
        <f aca="false">#REF!+#REF!+#REF!+#REF!+#REF!+#REF!+#REF!+#REF!+#REF!+#REF!+#REF!+#REF!</f>
        <v>#REF!</v>
      </c>
      <c r="J12" s="254" t="e">
        <f aca="false">#REF!+#REF!+#REF!+#REF!+#REF!+#REF!+#REF!+#REF!+#REF!+#REF!+#REF!+#REF!</f>
        <v>#REF!</v>
      </c>
      <c r="K12" s="254" t="e">
        <f aca="false">#REF!+#REF!+#REF!+#REF!+#REF!+#REF!+#REF!+#REF!+#REF!+#REF!+#REF!+#REF!</f>
        <v>#REF!</v>
      </c>
      <c r="L12" s="254" t="e">
        <f aca="false">#REF!+#REF!+#REF!+#REF!+#REF!+#REF!+#REF!+#REF!+#REF!+#REF!+#REF!+#REF!</f>
        <v>#REF!</v>
      </c>
      <c r="M12" s="254" t="e">
        <f aca="false">#REF!+#REF!+#REF!+#REF!+#REF!+#REF!+#REF!+#REF!+#REF!+#REF!+#REF!+#REF!</f>
        <v>#REF!</v>
      </c>
      <c r="N12" s="254" t="e">
        <f aca="false">#REF!+#REF!+#REF!+#REF!+#REF!+#REF!+#REF!+#REF!+#REF!+#REF!+#REF!+#REF!</f>
        <v>#REF!</v>
      </c>
      <c r="O12" s="255"/>
      <c r="P12" s="255"/>
      <c r="Q12" s="255"/>
      <c r="R12" s="254" t="n">
        <v>312453.12</v>
      </c>
      <c r="S12" s="256"/>
    </row>
    <row r="13" s="97" customFormat="true" ht="39" hidden="false" customHeight="true" outlineLevel="0" collapsed="false">
      <c r="A13" s="89" t="s">
        <v>79</v>
      </c>
      <c r="B13" s="90" t="s">
        <v>80</v>
      </c>
      <c r="C13" s="90"/>
      <c r="D13" s="91" t="s">
        <v>79</v>
      </c>
      <c r="E13" s="257"/>
      <c r="F13" s="258" t="s">
        <v>86</v>
      </c>
      <c r="G13" s="258"/>
      <c r="H13" s="130"/>
      <c r="I13" s="130"/>
      <c r="J13" s="130"/>
      <c r="K13" s="130"/>
      <c r="L13" s="130"/>
      <c r="M13" s="130"/>
      <c r="N13" s="130" t="n">
        <f aca="false">M13-H13</f>
        <v>0</v>
      </c>
      <c r="O13" s="105"/>
      <c r="P13" s="105"/>
      <c r="Q13" s="105"/>
      <c r="R13" s="106"/>
      <c r="S13" s="106"/>
    </row>
    <row r="14" s="116" customFormat="true" ht="80.25" hidden="false" customHeight="true" outlineLevel="0" collapsed="false">
      <c r="A14" s="108" t="s">
        <v>88</v>
      </c>
      <c r="B14" s="109" t="s">
        <v>89</v>
      </c>
      <c r="C14" s="109"/>
      <c r="D14" s="110" t="s">
        <v>90</v>
      </c>
      <c r="E14" s="259"/>
      <c r="F14" s="260" t="s">
        <v>91</v>
      </c>
      <c r="G14" s="260"/>
      <c r="H14" s="114" t="e">
        <f aca="false">H17+#REF!</f>
        <v>#REF!</v>
      </c>
      <c r="I14" s="114" t="e">
        <f aca="false">I17+#REF!</f>
        <v>#REF!</v>
      </c>
      <c r="J14" s="114" t="e">
        <f aca="false">J17+#REF!</f>
        <v>#REF!</v>
      </c>
      <c r="K14" s="114" t="e">
        <f aca="false">K17+#REF!</f>
        <v>#REF!</v>
      </c>
      <c r="L14" s="114" t="e">
        <f aca="false">L17+#REF!</f>
        <v>#REF!</v>
      </c>
      <c r="M14" s="114" t="e">
        <f aca="false">M17+#REF!</f>
        <v>#REF!</v>
      </c>
      <c r="N14" s="114" t="e">
        <f aca="false">N17+#REF!</f>
        <v>#REF!</v>
      </c>
      <c r="O14" s="113" t="s">
        <v>90</v>
      </c>
      <c r="P14" s="113" t="s">
        <v>84</v>
      </c>
      <c r="Q14" s="113" t="s">
        <v>87</v>
      </c>
      <c r="R14" s="137" t="n">
        <f aca="false">R17</f>
        <v>1384.1</v>
      </c>
      <c r="S14" s="115"/>
    </row>
    <row r="15" s="116" customFormat="true" ht="84" hidden="false" customHeight="true" outlineLevel="0" collapsed="false">
      <c r="A15" s="108"/>
      <c r="B15" s="109"/>
      <c r="C15" s="109"/>
      <c r="D15" s="110"/>
      <c r="E15" s="259"/>
      <c r="F15" s="260" t="s">
        <v>92</v>
      </c>
      <c r="G15" s="260"/>
      <c r="H15" s="260"/>
      <c r="I15" s="114"/>
      <c r="J15" s="114"/>
      <c r="K15" s="114"/>
      <c r="L15" s="114"/>
      <c r="M15" s="114"/>
      <c r="N15" s="114"/>
      <c r="O15" s="113" t="s">
        <v>90</v>
      </c>
      <c r="P15" s="113" t="s">
        <v>93</v>
      </c>
      <c r="Q15" s="113" t="s">
        <v>87</v>
      </c>
      <c r="R15" s="114" t="n">
        <f aca="false">R17</f>
        <v>1384.1</v>
      </c>
      <c r="S15" s="115"/>
    </row>
    <row r="16" s="116" customFormat="true" ht="23.25" hidden="false" customHeight="true" outlineLevel="0" collapsed="false">
      <c r="A16" s="108"/>
      <c r="B16" s="109"/>
      <c r="C16" s="109"/>
      <c r="D16" s="110"/>
      <c r="E16" s="259"/>
      <c r="F16" s="260" t="s">
        <v>94</v>
      </c>
      <c r="G16" s="260"/>
      <c r="H16" s="114"/>
      <c r="I16" s="114"/>
      <c r="J16" s="114"/>
      <c r="K16" s="114"/>
      <c r="L16" s="114"/>
      <c r="M16" s="114"/>
      <c r="N16" s="114"/>
      <c r="O16" s="113" t="s">
        <v>90</v>
      </c>
      <c r="P16" s="113" t="s">
        <v>95</v>
      </c>
      <c r="Q16" s="113" t="s">
        <v>87</v>
      </c>
      <c r="R16" s="114" t="n">
        <f aca="false">R17</f>
        <v>1384.1</v>
      </c>
      <c r="S16" s="115"/>
    </row>
    <row r="17" s="116" customFormat="true" ht="36.75" hidden="false" customHeight="true" outlineLevel="0" collapsed="false">
      <c r="A17" s="108" t="s">
        <v>88</v>
      </c>
      <c r="B17" s="117" t="s">
        <v>96</v>
      </c>
      <c r="C17" s="117"/>
      <c r="D17" s="110" t="s">
        <v>90</v>
      </c>
      <c r="E17" s="259"/>
      <c r="F17" s="260" t="s">
        <v>97</v>
      </c>
      <c r="G17" s="260"/>
      <c r="H17" s="114" t="n">
        <v>1386</v>
      </c>
      <c r="I17" s="124"/>
      <c r="J17" s="124"/>
      <c r="K17" s="124" t="n">
        <v>318</v>
      </c>
      <c r="L17" s="124"/>
      <c r="M17" s="124" t="n">
        <f aca="false">H17+I17+J17+K17+L17</f>
        <v>1704</v>
      </c>
      <c r="N17" s="124" t="n">
        <f aca="false">M17-H17</f>
        <v>318</v>
      </c>
      <c r="O17" s="113" t="s">
        <v>90</v>
      </c>
      <c r="P17" s="113" t="s">
        <v>95</v>
      </c>
      <c r="Q17" s="113" t="s">
        <v>98</v>
      </c>
      <c r="R17" s="119" t="n">
        <v>1384.1</v>
      </c>
      <c r="S17" s="115"/>
    </row>
    <row r="18" s="116" customFormat="true" ht="111" hidden="false" customHeight="true" outlineLevel="0" collapsed="false">
      <c r="A18" s="108" t="s">
        <v>90</v>
      </c>
      <c r="B18" s="109" t="s">
        <v>99</v>
      </c>
      <c r="C18" s="109"/>
      <c r="D18" s="120" t="s">
        <v>100</v>
      </c>
      <c r="E18" s="261"/>
      <c r="F18" s="260" t="s">
        <v>101</v>
      </c>
      <c r="G18" s="260"/>
      <c r="H18" s="124" t="n">
        <f aca="false">H23</f>
        <v>200460</v>
      </c>
      <c r="I18" s="124" t="n">
        <f aca="false">I23</f>
        <v>0</v>
      </c>
      <c r="J18" s="124" t="n">
        <f aca="false">J23</f>
        <v>0</v>
      </c>
      <c r="K18" s="124" t="n">
        <f aca="false">K23</f>
        <v>0</v>
      </c>
      <c r="L18" s="124" t="n">
        <f aca="false">L23</f>
        <v>0</v>
      </c>
      <c r="M18" s="124" t="n">
        <f aca="false">M23</f>
        <v>200460</v>
      </c>
      <c r="N18" s="124" t="n">
        <f aca="false">N23</f>
        <v>0</v>
      </c>
      <c r="O18" s="123" t="s">
        <v>100</v>
      </c>
      <c r="P18" s="123" t="s">
        <v>84</v>
      </c>
      <c r="Q18" s="123" t="s">
        <v>87</v>
      </c>
      <c r="R18" s="130" t="n">
        <f aca="false">R19</f>
        <v>2610.1</v>
      </c>
      <c r="S18" s="115"/>
    </row>
    <row r="19" s="116" customFormat="true" ht="84" hidden="false" customHeight="true" outlineLevel="0" collapsed="false">
      <c r="A19" s="108"/>
      <c r="B19" s="125"/>
      <c r="C19" s="126"/>
      <c r="D19" s="120"/>
      <c r="E19" s="261"/>
      <c r="F19" s="260" t="s">
        <v>92</v>
      </c>
      <c r="G19" s="260"/>
      <c r="H19" s="124"/>
      <c r="I19" s="124"/>
      <c r="J19" s="124"/>
      <c r="K19" s="124"/>
      <c r="L19" s="124"/>
      <c r="M19" s="124"/>
      <c r="N19" s="124"/>
      <c r="O19" s="123" t="s">
        <v>100</v>
      </c>
      <c r="P19" s="123" t="s">
        <v>93</v>
      </c>
      <c r="Q19" s="123" t="s">
        <v>87</v>
      </c>
      <c r="R19" s="124" t="n">
        <f aca="false">R21+R23</f>
        <v>2610.1</v>
      </c>
      <c r="S19" s="115"/>
    </row>
    <row r="20" s="116" customFormat="true" ht="35.25" hidden="false" customHeight="true" outlineLevel="0" collapsed="false">
      <c r="A20" s="108"/>
      <c r="B20" s="125"/>
      <c r="C20" s="126"/>
      <c r="D20" s="120"/>
      <c r="E20" s="261"/>
      <c r="F20" s="260" t="s">
        <v>102</v>
      </c>
      <c r="G20" s="260"/>
      <c r="H20" s="124"/>
      <c r="I20" s="124"/>
      <c r="J20" s="124"/>
      <c r="K20" s="124"/>
      <c r="L20" s="124"/>
      <c r="M20" s="124"/>
      <c r="N20" s="124"/>
      <c r="O20" s="123" t="s">
        <v>100</v>
      </c>
      <c r="P20" s="123" t="s">
        <v>103</v>
      </c>
      <c r="Q20" s="123" t="s">
        <v>87</v>
      </c>
      <c r="R20" s="124" t="n">
        <f aca="false">R21</f>
        <v>959.3</v>
      </c>
      <c r="S20" s="115"/>
    </row>
    <row r="21" s="116" customFormat="true" ht="33.75" hidden="false" customHeight="true" outlineLevel="0" collapsed="false">
      <c r="A21" s="108"/>
      <c r="B21" s="125"/>
      <c r="C21" s="126"/>
      <c r="D21" s="120"/>
      <c r="E21" s="261"/>
      <c r="F21" s="260" t="s">
        <v>97</v>
      </c>
      <c r="G21" s="260"/>
      <c r="H21" s="124"/>
      <c r="I21" s="124"/>
      <c r="J21" s="124"/>
      <c r="K21" s="124"/>
      <c r="L21" s="124"/>
      <c r="M21" s="124"/>
      <c r="N21" s="124"/>
      <c r="O21" s="123" t="s">
        <v>100</v>
      </c>
      <c r="P21" s="123" t="s">
        <v>103</v>
      </c>
      <c r="Q21" s="123" t="s">
        <v>98</v>
      </c>
      <c r="R21" s="124" t="n">
        <v>959.3</v>
      </c>
      <c r="S21" s="115"/>
    </row>
    <row r="22" s="116" customFormat="true" ht="19.5" hidden="false" customHeight="true" outlineLevel="0" collapsed="false">
      <c r="A22" s="108"/>
      <c r="B22" s="125"/>
      <c r="C22" s="126"/>
      <c r="D22" s="120"/>
      <c r="E22" s="261"/>
      <c r="F22" s="260" t="s">
        <v>104</v>
      </c>
      <c r="G22" s="260"/>
      <c r="H22" s="124"/>
      <c r="I22" s="124"/>
      <c r="J22" s="124"/>
      <c r="K22" s="124"/>
      <c r="L22" s="124"/>
      <c r="M22" s="124"/>
      <c r="N22" s="124"/>
      <c r="O22" s="123" t="s">
        <v>100</v>
      </c>
      <c r="P22" s="123" t="s">
        <v>105</v>
      </c>
      <c r="Q22" s="123" t="s">
        <v>87</v>
      </c>
      <c r="R22" s="124" t="n">
        <f aca="false">R23</f>
        <v>1650.8</v>
      </c>
      <c r="S22" s="115"/>
    </row>
    <row r="23" s="116" customFormat="true" ht="38.25" hidden="false" customHeight="true" outlineLevel="0" collapsed="false">
      <c r="A23" s="108" t="s">
        <v>90</v>
      </c>
      <c r="B23" s="109" t="s">
        <v>106</v>
      </c>
      <c r="C23" s="109"/>
      <c r="D23" s="120" t="s">
        <v>100</v>
      </c>
      <c r="E23" s="261"/>
      <c r="F23" s="260" t="s">
        <v>97</v>
      </c>
      <c r="G23" s="260"/>
      <c r="H23" s="124" t="n">
        <v>200460</v>
      </c>
      <c r="I23" s="124"/>
      <c r="J23" s="124"/>
      <c r="K23" s="124"/>
      <c r="L23" s="124"/>
      <c r="M23" s="124" t="n">
        <f aca="false">H23+I23+J23+K23+L23</f>
        <v>200460</v>
      </c>
      <c r="N23" s="124" t="n">
        <f aca="false">M23-H23</f>
        <v>0</v>
      </c>
      <c r="O23" s="123" t="s">
        <v>100</v>
      </c>
      <c r="P23" s="123" t="s">
        <v>105</v>
      </c>
      <c r="Q23" s="123" t="s">
        <v>98</v>
      </c>
      <c r="R23" s="119" t="n">
        <v>1650.8</v>
      </c>
      <c r="S23" s="115"/>
    </row>
    <row r="24" s="116" customFormat="true" ht="132" hidden="false" customHeight="true" outlineLevel="0" collapsed="false">
      <c r="A24" s="129" t="s">
        <v>100</v>
      </c>
      <c r="B24" s="109" t="s">
        <v>109</v>
      </c>
      <c r="C24" s="109"/>
      <c r="D24" s="120" t="s">
        <v>110</v>
      </c>
      <c r="E24" s="261"/>
      <c r="F24" s="260" t="s">
        <v>111</v>
      </c>
      <c r="G24" s="260"/>
      <c r="H24" s="124" t="e">
        <f aca="false">H27+#REF!</f>
        <v>#REF!</v>
      </c>
      <c r="I24" s="124" t="e">
        <f aca="false">I27+#REF!</f>
        <v>#REF!</v>
      </c>
      <c r="J24" s="124" t="e">
        <f aca="false">J27+#REF!</f>
        <v>#REF!</v>
      </c>
      <c r="K24" s="124" t="e">
        <f aca="false">K27+#REF!</f>
        <v>#REF!</v>
      </c>
      <c r="L24" s="124" t="e">
        <f aca="false">L27+#REF!</f>
        <v>#REF!</v>
      </c>
      <c r="M24" s="124" t="e">
        <f aca="false">M27+#REF!</f>
        <v>#REF!</v>
      </c>
      <c r="N24" s="124" t="e">
        <f aca="false">N27+#REF!</f>
        <v>#REF!</v>
      </c>
      <c r="O24" s="123" t="s">
        <v>110</v>
      </c>
      <c r="P24" s="123" t="s">
        <v>84</v>
      </c>
      <c r="Q24" s="123" t="s">
        <v>87</v>
      </c>
      <c r="R24" s="130" t="n">
        <f aca="false">R25</f>
        <v>8723.1</v>
      </c>
      <c r="S24" s="115"/>
    </row>
    <row r="25" s="116" customFormat="true" ht="84" hidden="false" customHeight="true" outlineLevel="0" collapsed="false">
      <c r="A25" s="129"/>
      <c r="B25" s="125"/>
      <c r="C25" s="126"/>
      <c r="D25" s="120"/>
      <c r="E25" s="261"/>
      <c r="F25" s="260" t="s">
        <v>92</v>
      </c>
      <c r="G25" s="260"/>
      <c r="H25" s="124"/>
      <c r="I25" s="124"/>
      <c r="J25" s="124"/>
      <c r="K25" s="124"/>
      <c r="L25" s="124"/>
      <c r="M25" s="124"/>
      <c r="N25" s="124"/>
      <c r="O25" s="123" t="s">
        <v>110</v>
      </c>
      <c r="P25" s="123" t="s">
        <v>93</v>
      </c>
      <c r="Q25" s="123" t="s">
        <v>87</v>
      </c>
      <c r="R25" s="124" t="n">
        <f aca="false">R27+R29</f>
        <v>8723.1</v>
      </c>
      <c r="S25" s="115"/>
    </row>
    <row r="26" s="116" customFormat="true" ht="21" hidden="false" customHeight="true" outlineLevel="0" collapsed="false">
      <c r="A26" s="129"/>
      <c r="B26" s="125"/>
      <c r="C26" s="126"/>
      <c r="D26" s="120"/>
      <c r="E26" s="261"/>
      <c r="F26" s="260" t="s">
        <v>104</v>
      </c>
      <c r="G26" s="260"/>
      <c r="H26" s="124"/>
      <c r="I26" s="124"/>
      <c r="J26" s="124"/>
      <c r="K26" s="124"/>
      <c r="L26" s="124"/>
      <c r="M26" s="124"/>
      <c r="N26" s="124"/>
      <c r="O26" s="123" t="s">
        <v>110</v>
      </c>
      <c r="P26" s="123" t="s">
        <v>105</v>
      </c>
      <c r="Q26" s="123" t="s">
        <v>87</v>
      </c>
      <c r="R26" s="124" t="n">
        <f aca="false">R27</f>
        <v>7616.8</v>
      </c>
      <c r="S26" s="115"/>
    </row>
    <row r="27" s="116" customFormat="true" ht="34.5" hidden="false" customHeight="true" outlineLevel="0" collapsed="false">
      <c r="A27" s="129" t="s">
        <v>100</v>
      </c>
      <c r="B27" s="131"/>
      <c r="C27" s="132" t="s">
        <v>112</v>
      </c>
      <c r="D27" s="120" t="s">
        <v>110</v>
      </c>
      <c r="E27" s="261"/>
      <c r="F27" s="260" t="s">
        <v>97</v>
      </c>
      <c r="G27" s="260"/>
      <c r="H27" s="124" t="n">
        <v>131539</v>
      </c>
      <c r="I27" s="124"/>
      <c r="J27" s="124"/>
      <c r="K27" s="124" t="n">
        <v>11179</v>
      </c>
      <c r="L27" s="124"/>
      <c r="M27" s="124" t="n">
        <f aca="false">H27+I27+J27+K27+L27</f>
        <v>142718</v>
      </c>
      <c r="N27" s="124" t="n">
        <f aca="false">M27-H27</f>
        <v>11179</v>
      </c>
      <c r="O27" s="123" t="s">
        <v>110</v>
      </c>
      <c r="P27" s="123" t="s">
        <v>105</v>
      </c>
      <c r="Q27" s="123" t="s">
        <v>98</v>
      </c>
      <c r="R27" s="119" t="n">
        <v>7616.8</v>
      </c>
      <c r="S27" s="115"/>
    </row>
    <row r="28" s="116" customFormat="true" ht="53.25" hidden="false" customHeight="true" outlineLevel="0" collapsed="false">
      <c r="A28" s="133"/>
      <c r="B28" s="134"/>
      <c r="C28" s="135"/>
      <c r="D28" s="120"/>
      <c r="E28" s="261"/>
      <c r="F28" s="260" t="s">
        <v>113</v>
      </c>
      <c r="G28" s="260"/>
      <c r="H28" s="124"/>
      <c r="I28" s="124"/>
      <c r="J28" s="124"/>
      <c r="K28" s="124"/>
      <c r="L28" s="124"/>
      <c r="M28" s="124"/>
      <c r="N28" s="124"/>
      <c r="O28" s="123" t="s">
        <v>110</v>
      </c>
      <c r="P28" s="123" t="s">
        <v>114</v>
      </c>
      <c r="Q28" s="123" t="s">
        <v>87</v>
      </c>
      <c r="R28" s="119" t="n">
        <f aca="false">R29</f>
        <v>1106.3</v>
      </c>
      <c r="S28" s="115"/>
    </row>
    <row r="29" s="116" customFormat="true" ht="31.5" hidden="false" customHeight="true" outlineLevel="0" collapsed="false">
      <c r="A29" s="133"/>
      <c r="B29" s="134"/>
      <c r="C29" s="135"/>
      <c r="D29" s="120"/>
      <c r="E29" s="261"/>
      <c r="F29" s="260" t="s">
        <v>97</v>
      </c>
      <c r="G29" s="260"/>
      <c r="H29" s="260"/>
      <c r="I29" s="124"/>
      <c r="J29" s="124"/>
      <c r="K29" s="124"/>
      <c r="L29" s="124"/>
      <c r="M29" s="124"/>
      <c r="N29" s="124"/>
      <c r="O29" s="123" t="s">
        <v>110</v>
      </c>
      <c r="P29" s="123" t="s">
        <v>114</v>
      </c>
      <c r="Q29" s="123" t="s">
        <v>98</v>
      </c>
      <c r="R29" s="119" t="n">
        <v>1106.3</v>
      </c>
      <c r="S29" s="115"/>
    </row>
    <row r="30" s="116" customFormat="true" ht="31.5" hidden="false" customHeight="true" outlineLevel="0" collapsed="false">
      <c r="A30" s="133"/>
      <c r="B30" s="134"/>
      <c r="C30" s="135"/>
      <c r="D30" s="120"/>
      <c r="E30" s="261"/>
      <c r="F30" s="136" t="s">
        <v>115</v>
      </c>
      <c r="G30" s="136"/>
      <c r="H30" s="112"/>
      <c r="I30" s="124"/>
      <c r="J30" s="124"/>
      <c r="K30" s="124"/>
      <c r="L30" s="124"/>
      <c r="M30" s="124"/>
      <c r="N30" s="124"/>
      <c r="O30" s="123" t="s">
        <v>116</v>
      </c>
      <c r="P30" s="123" t="s">
        <v>84</v>
      </c>
      <c r="Q30" s="123" t="s">
        <v>87</v>
      </c>
      <c r="R30" s="119" t="n">
        <f aca="false">R31</f>
        <v>47.6</v>
      </c>
      <c r="S30" s="119" t="n">
        <f aca="false">S31</f>
        <v>47.6</v>
      </c>
    </row>
    <row r="31" s="116" customFormat="true" ht="70.5" hidden="false" customHeight="true" outlineLevel="0" collapsed="false">
      <c r="A31" s="133"/>
      <c r="B31" s="134"/>
      <c r="C31" s="135"/>
      <c r="D31" s="120"/>
      <c r="E31" s="261"/>
      <c r="F31" s="136" t="s">
        <v>389</v>
      </c>
      <c r="G31" s="136"/>
      <c r="H31" s="112"/>
      <c r="I31" s="124"/>
      <c r="J31" s="124"/>
      <c r="K31" s="124"/>
      <c r="L31" s="124"/>
      <c r="M31" s="124"/>
      <c r="N31" s="124"/>
      <c r="O31" s="123" t="s">
        <v>116</v>
      </c>
      <c r="P31" s="123" t="s">
        <v>118</v>
      </c>
      <c r="Q31" s="123" t="s">
        <v>87</v>
      </c>
      <c r="R31" s="119" t="n">
        <f aca="false">R32</f>
        <v>47.6</v>
      </c>
      <c r="S31" s="119" t="n">
        <f aca="false">S32</f>
        <v>47.6</v>
      </c>
    </row>
    <row r="32" s="116" customFormat="true" ht="31.5" hidden="false" customHeight="true" outlineLevel="0" collapsed="false">
      <c r="A32" s="133"/>
      <c r="B32" s="134"/>
      <c r="C32" s="135"/>
      <c r="D32" s="120"/>
      <c r="E32" s="261"/>
      <c r="F32" s="136" t="s">
        <v>97</v>
      </c>
      <c r="G32" s="136"/>
      <c r="H32" s="112"/>
      <c r="I32" s="124"/>
      <c r="J32" s="124"/>
      <c r="K32" s="124"/>
      <c r="L32" s="124"/>
      <c r="M32" s="124"/>
      <c r="N32" s="124"/>
      <c r="O32" s="123" t="s">
        <v>116</v>
      </c>
      <c r="P32" s="123" t="s">
        <v>118</v>
      </c>
      <c r="Q32" s="123" t="s">
        <v>98</v>
      </c>
      <c r="R32" s="119" t="n">
        <v>47.6</v>
      </c>
      <c r="S32" s="119" t="n">
        <v>47.6</v>
      </c>
    </row>
    <row r="33" s="116" customFormat="true" ht="95.25" hidden="false" customHeight="true" outlineLevel="0" collapsed="false">
      <c r="A33" s="133"/>
      <c r="B33" s="134"/>
      <c r="C33" s="134"/>
      <c r="D33" s="120"/>
      <c r="E33" s="261"/>
      <c r="F33" s="260" t="s">
        <v>119</v>
      </c>
      <c r="G33" s="260"/>
      <c r="H33" s="114" t="e">
        <f aca="false">H36+#REF!</f>
        <v>#REF!</v>
      </c>
      <c r="I33" s="114" t="e">
        <f aca="false">I36+#REF!</f>
        <v>#REF!</v>
      </c>
      <c r="J33" s="114" t="e">
        <f aca="false">J36+#REF!</f>
        <v>#REF!</v>
      </c>
      <c r="K33" s="114" t="e">
        <f aca="false">K36+#REF!</f>
        <v>#REF!</v>
      </c>
      <c r="L33" s="114" t="e">
        <f aca="false">L36+#REF!</f>
        <v>#REF!</v>
      </c>
      <c r="M33" s="114" t="e">
        <f aca="false">M36+#REF!</f>
        <v>#REF!</v>
      </c>
      <c r="N33" s="114" t="e">
        <f aca="false">N36+#REF!</f>
        <v>#REF!</v>
      </c>
      <c r="O33" s="123" t="s">
        <v>120</v>
      </c>
      <c r="P33" s="123" t="s">
        <v>84</v>
      </c>
      <c r="Q33" s="123" t="s">
        <v>87</v>
      </c>
      <c r="R33" s="137" t="n">
        <f aca="false">R36</f>
        <v>4670</v>
      </c>
      <c r="S33" s="115"/>
    </row>
    <row r="34" s="116" customFormat="true" ht="86.25" hidden="false" customHeight="true" outlineLevel="0" collapsed="false">
      <c r="A34" s="133"/>
      <c r="B34" s="134"/>
      <c r="C34" s="134"/>
      <c r="D34" s="120"/>
      <c r="E34" s="261"/>
      <c r="F34" s="260" t="s">
        <v>92</v>
      </c>
      <c r="G34" s="260"/>
      <c r="H34" s="260"/>
      <c r="I34" s="114"/>
      <c r="J34" s="114"/>
      <c r="K34" s="114"/>
      <c r="L34" s="114"/>
      <c r="M34" s="114"/>
      <c r="N34" s="114"/>
      <c r="O34" s="123" t="s">
        <v>120</v>
      </c>
      <c r="P34" s="123" t="s">
        <v>93</v>
      </c>
      <c r="Q34" s="123" t="s">
        <v>87</v>
      </c>
      <c r="R34" s="114" t="n">
        <f aca="false">R36</f>
        <v>4670</v>
      </c>
      <c r="S34" s="115"/>
    </row>
    <row r="35" s="116" customFormat="true" ht="21" hidden="false" customHeight="true" outlineLevel="0" collapsed="false">
      <c r="A35" s="133"/>
      <c r="B35" s="134"/>
      <c r="C35" s="134"/>
      <c r="D35" s="120"/>
      <c r="E35" s="261"/>
      <c r="F35" s="260" t="s">
        <v>104</v>
      </c>
      <c r="G35" s="260"/>
      <c r="H35" s="114"/>
      <c r="I35" s="114"/>
      <c r="J35" s="114"/>
      <c r="K35" s="114"/>
      <c r="L35" s="114"/>
      <c r="M35" s="114"/>
      <c r="N35" s="114"/>
      <c r="O35" s="123" t="s">
        <v>120</v>
      </c>
      <c r="P35" s="123" t="s">
        <v>105</v>
      </c>
      <c r="Q35" s="123" t="s">
        <v>87</v>
      </c>
      <c r="R35" s="114" t="n">
        <f aca="false">R36</f>
        <v>4670</v>
      </c>
      <c r="S35" s="115"/>
    </row>
    <row r="36" s="116" customFormat="true" ht="35.25" hidden="false" customHeight="true" outlineLevel="0" collapsed="false">
      <c r="A36" s="133"/>
      <c r="B36" s="134"/>
      <c r="C36" s="134"/>
      <c r="D36" s="120"/>
      <c r="E36" s="261"/>
      <c r="F36" s="260" t="s">
        <v>97</v>
      </c>
      <c r="G36" s="260"/>
      <c r="H36" s="114"/>
      <c r="I36" s="124"/>
      <c r="J36" s="124"/>
      <c r="K36" s="124" t="n">
        <f aca="false">35385-35385+156+2746</f>
        <v>2902</v>
      </c>
      <c r="L36" s="124" t="n">
        <v>35385</v>
      </c>
      <c r="M36" s="124" t="n">
        <f aca="false">H36+I36+J36+K36+L36</f>
        <v>38287</v>
      </c>
      <c r="N36" s="124" t="n">
        <f aca="false">M36-H36</f>
        <v>38287</v>
      </c>
      <c r="O36" s="123" t="s">
        <v>120</v>
      </c>
      <c r="P36" s="123" t="s">
        <v>105</v>
      </c>
      <c r="Q36" s="123" t="s">
        <v>98</v>
      </c>
      <c r="R36" s="119" t="n">
        <v>4670</v>
      </c>
      <c r="S36" s="115"/>
    </row>
    <row r="37" s="116" customFormat="true" ht="12.75" hidden="true" customHeight="true" outlineLevel="0" collapsed="false">
      <c r="A37" s="108" t="s">
        <v>390</v>
      </c>
      <c r="B37" s="117" t="s">
        <v>391</v>
      </c>
      <c r="C37" s="117"/>
      <c r="D37" s="120" t="s">
        <v>88</v>
      </c>
      <c r="E37" s="261"/>
      <c r="F37" s="260" t="s">
        <v>392</v>
      </c>
      <c r="G37" s="260"/>
      <c r="H37" s="124" t="n">
        <v>133293</v>
      </c>
      <c r="I37" s="124"/>
      <c r="J37" s="124"/>
      <c r="K37" s="124" t="n">
        <v>-133293</v>
      </c>
      <c r="L37" s="124"/>
      <c r="M37" s="124" t="n">
        <f aca="false">H37+I37+J37+K37+L37</f>
        <v>0</v>
      </c>
      <c r="N37" s="124" t="n">
        <f aca="false">M37-H37</f>
        <v>-133293</v>
      </c>
      <c r="O37" s="123"/>
      <c r="P37" s="123"/>
      <c r="Q37" s="123"/>
      <c r="R37" s="119"/>
      <c r="S37" s="115"/>
    </row>
    <row r="38" s="116" customFormat="true" ht="16.5" hidden="true" customHeight="true" outlineLevel="0" collapsed="false">
      <c r="A38" s="140" t="n">
        <v>3001</v>
      </c>
      <c r="B38" s="138" t="s">
        <v>121</v>
      </c>
      <c r="C38" s="138"/>
      <c r="D38" s="120" t="s">
        <v>131</v>
      </c>
      <c r="E38" s="261"/>
      <c r="F38" s="260" t="s">
        <v>393</v>
      </c>
      <c r="G38" s="260"/>
      <c r="H38" s="124" t="e">
        <f aca="false">H41+#REF!+#REF!</f>
        <v>#REF!</v>
      </c>
      <c r="I38" s="124" t="e">
        <f aca="false">I41+#REF!+#REF!</f>
        <v>#REF!</v>
      </c>
      <c r="J38" s="124" t="e">
        <f aca="false">J41+#REF!+#REF!</f>
        <v>#REF!</v>
      </c>
      <c r="K38" s="124" t="e">
        <f aca="false">K41+#REF!+#REF!</f>
        <v>#REF!</v>
      </c>
      <c r="L38" s="124" t="e">
        <f aca="false">L41+#REF!+#REF!</f>
        <v>#REF!</v>
      </c>
      <c r="M38" s="124" t="e">
        <f aca="false">M41+#REF!+#REF!</f>
        <v>#REF!</v>
      </c>
      <c r="N38" s="124" t="e">
        <f aca="false">N41+#REF!+#REF!</f>
        <v>#REF!</v>
      </c>
      <c r="O38" s="123" t="s">
        <v>394</v>
      </c>
      <c r="P38" s="123" t="s">
        <v>84</v>
      </c>
      <c r="Q38" s="123" t="s">
        <v>87</v>
      </c>
      <c r="R38" s="124" t="n">
        <f aca="false">R41</f>
        <v>0</v>
      </c>
      <c r="S38" s="115"/>
    </row>
    <row r="39" s="116" customFormat="true" ht="16.5" hidden="true" customHeight="true" outlineLevel="0" collapsed="false">
      <c r="A39" s="140"/>
      <c r="B39" s="141"/>
      <c r="C39" s="142"/>
      <c r="D39" s="120"/>
      <c r="E39" s="261"/>
      <c r="F39" s="260" t="s">
        <v>123</v>
      </c>
      <c r="G39" s="260"/>
      <c r="H39" s="124"/>
      <c r="I39" s="124"/>
      <c r="J39" s="124"/>
      <c r="K39" s="124"/>
      <c r="L39" s="124"/>
      <c r="M39" s="124"/>
      <c r="N39" s="124"/>
      <c r="O39" s="123" t="s">
        <v>394</v>
      </c>
      <c r="P39" s="123" t="s">
        <v>124</v>
      </c>
      <c r="Q39" s="123" t="s">
        <v>87</v>
      </c>
      <c r="R39" s="124" t="n">
        <f aca="false">R41</f>
        <v>0</v>
      </c>
      <c r="S39" s="115"/>
    </row>
    <row r="40" s="116" customFormat="true" ht="16.5" hidden="true" customHeight="true" outlineLevel="0" collapsed="false">
      <c r="A40" s="140"/>
      <c r="B40" s="141"/>
      <c r="C40" s="142"/>
      <c r="D40" s="120"/>
      <c r="E40" s="261"/>
      <c r="F40" s="260" t="s">
        <v>125</v>
      </c>
      <c r="G40" s="260"/>
      <c r="H40" s="124"/>
      <c r="I40" s="124"/>
      <c r="J40" s="124"/>
      <c r="K40" s="124"/>
      <c r="L40" s="124"/>
      <c r="M40" s="124"/>
      <c r="N40" s="124"/>
      <c r="O40" s="123" t="s">
        <v>394</v>
      </c>
      <c r="P40" s="123" t="s">
        <v>126</v>
      </c>
      <c r="Q40" s="123" t="s">
        <v>87</v>
      </c>
      <c r="R40" s="124" t="n">
        <f aca="false">R41</f>
        <v>0</v>
      </c>
      <c r="S40" s="115"/>
    </row>
    <row r="41" s="116" customFormat="true" ht="20.25" hidden="true" customHeight="true" outlineLevel="0" collapsed="false">
      <c r="A41" s="108" t="s">
        <v>395</v>
      </c>
      <c r="B41" s="141"/>
      <c r="C41" s="132" t="s">
        <v>396</v>
      </c>
      <c r="D41" s="120"/>
      <c r="E41" s="261"/>
      <c r="F41" s="260" t="s">
        <v>127</v>
      </c>
      <c r="G41" s="260"/>
      <c r="H41" s="124" t="n">
        <v>200000</v>
      </c>
      <c r="I41" s="124"/>
      <c r="J41" s="124"/>
      <c r="K41" s="124"/>
      <c r="L41" s="124"/>
      <c r="M41" s="124" t="n">
        <f aca="false">H41+I41+J41+K41+L41</f>
        <v>200000</v>
      </c>
      <c r="N41" s="124" t="n">
        <f aca="false">M41-H41</f>
        <v>0</v>
      </c>
      <c r="O41" s="123" t="s">
        <v>394</v>
      </c>
      <c r="P41" s="123" t="s">
        <v>126</v>
      </c>
      <c r="Q41" s="123" t="s">
        <v>208</v>
      </c>
      <c r="R41" s="119" t="n">
        <v>0</v>
      </c>
      <c r="S41" s="115"/>
    </row>
    <row r="42" s="116" customFormat="true" ht="20.25" hidden="false" customHeight="true" outlineLevel="0" collapsed="false">
      <c r="A42" s="108"/>
      <c r="B42" s="138"/>
      <c r="C42" s="139"/>
      <c r="D42" s="120"/>
      <c r="E42" s="261"/>
      <c r="F42" s="136" t="s">
        <v>121</v>
      </c>
      <c r="G42" s="136"/>
      <c r="H42" s="124"/>
      <c r="I42" s="124"/>
      <c r="J42" s="124"/>
      <c r="K42" s="124"/>
      <c r="L42" s="124"/>
      <c r="M42" s="124"/>
      <c r="N42" s="124"/>
      <c r="O42" s="123" t="s">
        <v>122</v>
      </c>
      <c r="P42" s="123" t="s">
        <v>84</v>
      </c>
      <c r="Q42" s="123" t="s">
        <v>87</v>
      </c>
      <c r="R42" s="106" t="n">
        <f aca="false">R44</f>
        <v>100</v>
      </c>
      <c r="S42" s="115"/>
    </row>
    <row r="43" s="116" customFormat="true" ht="20.25" hidden="false" customHeight="true" outlineLevel="0" collapsed="false">
      <c r="A43" s="108"/>
      <c r="B43" s="138"/>
      <c r="C43" s="139"/>
      <c r="D43" s="120"/>
      <c r="E43" s="261"/>
      <c r="F43" s="136" t="s">
        <v>123</v>
      </c>
      <c r="G43" s="136"/>
      <c r="H43" s="124"/>
      <c r="I43" s="124"/>
      <c r="J43" s="124"/>
      <c r="K43" s="124"/>
      <c r="L43" s="124"/>
      <c r="M43" s="124"/>
      <c r="N43" s="124"/>
      <c r="O43" s="123" t="s">
        <v>122</v>
      </c>
      <c r="P43" s="123" t="s">
        <v>124</v>
      </c>
      <c r="Q43" s="123" t="s">
        <v>87</v>
      </c>
      <c r="R43" s="119" t="n">
        <v>100</v>
      </c>
      <c r="S43" s="115"/>
    </row>
    <row r="44" s="116" customFormat="true" ht="20.25" hidden="false" customHeight="true" outlineLevel="0" collapsed="false">
      <c r="A44" s="108"/>
      <c r="B44" s="138"/>
      <c r="C44" s="139"/>
      <c r="D44" s="120"/>
      <c r="E44" s="261"/>
      <c r="F44" s="136" t="s">
        <v>125</v>
      </c>
      <c r="G44" s="136"/>
      <c r="H44" s="124"/>
      <c r="I44" s="124"/>
      <c r="J44" s="124"/>
      <c r="K44" s="124"/>
      <c r="L44" s="124"/>
      <c r="M44" s="124"/>
      <c r="N44" s="124"/>
      <c r="O44" s="123" t="s">
        <v>122</v>
      </c>
      <c r="P44" s="123" t="s">
        <v>126</v>
      </c>
      <c r="Q44" s="123" t="s">
        <v>87</v>
      </c>
      <c r="R44" s="119" t="n">
        <v>100</v>
      </c>
      <c r="S44" s="115"/>
    </row>
    <row r="45" s="116" customFormat="true" ht="20.25" hidden="false" customHeight="true" outlineLevel="0" collapsed="false">
      <c r="A45" s="108"/>
      <c r="B45" s="138"/>
      <c r="C45" s="139"/>
      <c r="D45" s="120"/>
      <c r="E45" s="261"/>
      <c r="F45" s="136" t="s">
        <v>127</v>
      </c>
      <c r="G45" s="136"/>
      <c r="H45" s="124"/>
      <c r="I45" s="124"/>
      <c r="J45" s="124"/>
      <c r="K45" s="124"/>
      <c r="L45" s="124"/>
      <c r="M45" s="124"/>
      <c r="N45" s="124"/>
      <c r="O45" s="123" t="s">
        <v>122</v>
      </c>
      <c r="P45" s="123" t="s">
        <v>126</v>
      </c>
      <c r="Q45" s="123" t="s">
        <v>208</v>
      </c>
      <c r="R45" s="119" t="n">
        <v>100</v>
      </c>
      <c r="S45" s="115"/>
    </row>
    <row r="46" s="116" customFormat="true" ht="36" hidden="false" customHeight="true" outlineLevel="0" collapsed="false">
      <c r="A46" s="140" t="n">
        <v>3003</v>
      </c>
      <c r="B46" s="138" t="s">
        <v>128</v>
      </c>
      <c r="C46" s="138"/>
      <c r="D46" s="120" t="s">
        <v>129</v>
      </c>
      <c r="E46" s="261"/>
      <c r="F46" s="260" t="s">
        <v>130</v>
      </c>
      <c r="G46" s="260"/>
      <c r="H46" s="124" t="e">
        <f aca="false">#REF!+#REF!+#REF!+#REF!+#REF!+H49+#REF!+#REF!+#REF!+#REF!+#REF!+#REF!+#REF!+H61+#REF!</f>
        <v>#REF!</v>
      </c>
      <c r="I46" s="124" t="e">
        <f aca="false">#REF!+#REF!+#REF!+#REF!+#REF!+I49+#REF!+#REF!+#REF!+#REF!+#REF!+#REF!+#REF!+I61+#REF!+#REF!+#REF!+#REF!</f>
        <v>#REF!</v>
      </c>
      <c r="J46" s="124" t="e">
        <f aca="false">#REF!+#REF!+#REF!+#REF!+#REF!+J49+#REF!+#REF!+#REF!+#REF!+#REF!+#REF!+#REF!+J61+#REF!+#REF!+#REF!+#REF!</f>
        <v>#REF!</v>
      </c>
      <c r="K46" s="124" t="e">
        <f aca="false">#REF!+#REF!+#REF!+#REF!+#REF!+K49+#REF!+#REF!+#REF!+#REF!+#REF!+#REF!+#REF!+K61+#REF!+#REF!+#REF!+#REF!</f>
        <v>#REF!</v>
      </c>
      <c r="L46" s="124" t="e">
        <f aca="false">#REF!+#REF!+#REF!+#REF!+#REF!+L49+#REF!+#REF!+#REF!+#REF!+#REF!+#REF!+#REF!+L61+#REF!+#REF!+#REF!+#REF!</f>
        <v>#REF!</v>
      </c>
      <c r="M46" s="124" t="e">
        <f aca="false">#REF!+#REF!+#REF!+#REF!+#REF!+M49+#REF!+#REF!+#REF!+#REF!+#REF!+#REF!+#REF!+M61+#REF!+#REF!+#REF!+#REF!</f>
        <v>#REF!</v>
      </c>
      <c r="N46" s="124" t="e">
        <f aca="false">#REF!+#REF!+#REF!+#REF!+#REF!+N49+#REF!+#REF!+#REF!+#REF!+#REF!+#REF!+#REF!+N61+#REF!+#REF!+#REF!+#REF!</f>
        <v>#REF!</v>
      </c>
      <c r="O46" s="123" t="s">
        <v>131</v>
      </c>
      <c r="P46" s="123" t="s">
        <v>84</v>
      </c>
      <c r="Q46" s="123" t="s">
        <v>87</v>
      </c>
      <c r="R46" s="130" t="n">
        <f aca="false">R47+R50+R58+R64+R67+R72+V48</f>
        <v>31825.5</v>
      </c>
      <c r="S46" s="130" t="n">
        <f aca="false">S47+S50+S58+S64+S67+S72+W48</f>
        <v>2791</v>
      </c>
    </row>
    <row r="47" s="116" customFormat="true" ht="78.75" hidden="false" customHeight="true" outlineLevel="0" collapsed="false">
      <c r="A47" s="140"/>
      <c r="B47" s="141"/>
      <c r="C47" s="142"/>
      <c r="D47" s="120"/>
      <c r="E47" s="261"/>
      <c r="F47" s="260" t="s">
        <v>92</v>
      </c>
      <c r="G47" s="260"/>
      <c r="H47" s="124"/>
      <c r="I47" s="124"/>
      <c r="J47" s="124"/>
      <c r="K47" s="124"/>
      <c r="L47" s="124"/>
      <c r="M47" s="124"/>
      <c r="N47" s="124"/>
      <c r="O47" s="123" t="s">
        <v>131</v>
      </c>
      <c r="P47" s="123" t="s">
        <v>93</v>
      </c>
      <c r="Q47" s="123" t="s">
        <v>87</v>
      </c>
      <c r="R47" s="124" t="n">
        <f aca="false">R48</f>
        <v>10913.3</v>
      </c>
      <c r="S47" s="124"/>
    </row>
    <row r="48" s="116" customFormat="true" ht="23.25" hidden="false" customHeight="true" outlineLevel="0" collapsed="false">
      <c r="A48" s="140"/>
      <c r="B48" s="141"/>
      <c r="C48" s="142"/>
      <c r="D48" s="120"/>
      <c r="E48" s="261"/>
      <c r="F48" s="260" t="s">
        <v>104</v>
      </c>
      <c r="G48" s="260"/>
      <c r="H48" s="124"/>
      <c r="I48" s="124"/>
      <c r="J48" s="124"/>
      <c r="K48" s="124"/>
      <c r="L48" s="124"/>
      <c r="M48" s="124"/>
      <c r="N48" s="124"/>
      <c r="O48" s="123" t="s">
        <v>131</v>
      </c>
      <c r="P48" s="123" t="s">
        <v>105</v>
      </c>
      <c r="Q48" s="123" t="s">
        <v>87</v>
      </c>
      <c r="R48" s="124" t="n">
        <f aca="false">R49</f>
        <v>10913.3</v>
      </c>
      <c r="S48" s="115"/>
    </row>
    <row r="49" s="63" customFormat="true" ht="39" hidden="false" customHeight="true" outlineLevel="0" collapsed="false">
      <c r="A49" s="143" t="s">
        <v>132</v>
      </c>
      <c r="B49" s="144" t="s">
        <v>133</v>
      </c>
      <c r="C49" s="144"/>
      <c r="D49" s="145" t="s">
        <v>129</v>
      </c>
      <c r="E49" s="262"/>
      <c r="F49" s="260" t="s">
        <v>97</v>
      </c>
      <c r="G49" s="260"/>
      <c r="H49" s="124" t="n">
        <v>51572</v>
      </c>
      <c r="I49" s="124"/>
      <c r="J49" s="124"/>
      <c r="K49" s="124" t="n">
        <v>4133</v>
      </c>
      <c r="L49" s="124"/>
      <c r="M49" s="124" t="n">
        <f aca="false">H49+I49+J49+K49+L49</f>
        <v>55705</v>
      </c>
      <c r="N49" s="124" t="n">
        <f aca="false">M49-H49</f>
        <v>4133</v>
      </c>
      <c r="O49" s="123" t="s">
        <v>131</v>
      </c>
      <c r="P49" s="123" t="s">
        <v>105</v>
      </c>
      <c r="Q49" s="123" t="s">
        <v>98</v>
      </c>
      <c r="R49" s="119" t="n">
        <v>10913.3</v>
      </c>
      <c r="S49" s="147"/>
      <c r="T49" s="205"/>
    </row>
    <row r="50" s="63" customFormat="true" ht="21" hidden="false" customHeight="true" outlineLevel="0" collapsed="false">
      <c r="A50" s="143"/>
      <c r="B50" s="148"/>
      <c r="C50" s="148"/>
      <c r="D50" s="145"/>
      <c r="E50" s="262"/>
      <c r="F50" s="112" t="s">
        <v>134</v>
      </c>
      <c r="G50" s="112"/>
      <c r="H50" s="124"/>
      <c r="I50" s="124"/>
      <c r="J50" s="124"/>
      <c r="K50" s="124"/>
      <c r="L50" s="124"/>
      <c r="M50" s="124"/>
      <c r="N50" s="124"/>
      <c r="O50" s="123" t="s">
        <v>131</v>
      </c>
      <c r="P50" s="123" t="s">
        <v>135</v>
      </c>
      <c r="Q50" s="123" t="s">
        <v>87</v>
      </c>
      <c r="R50" s="119" t="n">
        <f aca="false">R51</f>
        <v>1591</v>
      </c>
      <c r="S50" s="119" t="n">
        <f aca="false">S51</f>
        <v>1591</v>
      </c>
      <c r="T50" s="205"/>
    </row>
    <row r="51" s="63" customFormat="true" ht="145.5" hidden="false" customHeight="true" outlineLevel="0" collapsed="false">
      <c r="A51" s="143"/>
      <c r="B51" s="148"/>
      <c r="C51" s="148"/>
      <c r="D51" s="145"/>
      <c r="E51" s="262"/>
      <c r="F51" s="112" t="s">
        <v>136</v>
      </c>
      <c r="G51" s="112"/>
      <c r="H51" s="124"/>
      <c r="I51" s="124"/>
      <c r="J51" s="124"/>
      <c r="K51" s="124"/>
      <c r="L51" s="124"/>
      <c r="M51" s="124"/>
      <c r="N51" s="124"/>
      <c r="O51" s="123" t="s">
        <v>131</v>
      </c>
      <c r="P51" s="123" t="s">
        <v>137</v>
      </c>
      <c r="Q51" s="123" t="s">
        <v>87</v>
      </c>
      <c r="R51" s="119" t="n">
        <f aca="false">R53+R55+R57</f>
        <v>1591</v>
      </c>
      <c r="S51" s="119" t="n">
        <f aca="false">S53+S55+S57</f>
        <v>1591</v>
      </c>
      <c r="T51" s="205"/>
    </row>
    <row r="52" s="63" customFormat="true" ht="56.25" hidden="false" customHeight="true" outlineLevel="0" collapsed="false">
      <c r="A52" s="143"/>
      <c r="B52" s="148"/>
      <c r="C52" s="148"/>
      <c r="D52" s="145"/>
      <c r="E52" s="262"/>
      <c r="F52" s="260" t="s">
        <v>397</v>
      </c>
      <c r="G52" s="260"/>
      <c r="H52" s="263"/>
      <c r="I52" s="124"/>
      <c r="J52" s="124"/>
      <c r="K52" s="124"/>
      <c r="L52" s="124"/>
      <c r="M52" s="124"/>
      <c r="N52" s="124"/>
      <c r="O52" s="123" t="s">
        <v>131</v>
      </c>
      <c r="P52" s="150" t="s">
        <v>139</v>
      </c>
      <c r="Q52" s="123" t="s">
        <v>87</v>
      </c>
      <c r="R52" s="119" t="n">
        <f aca="false">R53</f>
        <v>478.4</v>
      </c>
      <c r="S52" s="149" t="n">
        <f aca="false">S53</f>
        <v>478.4</v>
      </c>
      <c r="T52" s="205"/>
    </row>
    <row r="53" s="63" customFormat="true" ht="33" hidden="false" customHeight="true" outlineLevel="0" collapsed="false">
      <c r="A53" s="143"/>
      <c r="B53" s="148"/>
      <c r="C53" s="148"/>
      <c r="D53" s="145"/>
      <c r="E53" s="262"/>
      <c r="F53" s="260" t="s">
        <v>97</v>
      </c>
      <c r="G53" s="260"/>
      <c r="H53" s="263"/>
      <c r="I53" s="124"/>
      <c r="J53" s="124"/>
      <c r="K53" s="124"/>
      <c r="L53" s="124"/>
      <c r="M53" s="124"/>
      <c r="N53" s="124"/>
      <c r="O53" s="123" t="s">
        <v>398</v>
      </c>
      <c r="P53" s="150" t="s">
        <v>139</v>
      </c>
      <c r="Q53" s="123" t="s">
        <v>98</v>
      </c>
      <c r="R53" s="119" t="n">
        <v>478.4</v>
      </c>
      <c r="S53" s="119" t="n">
        <v>478.4</v>
      </c>
      <c r="T53" s="205"/>
    </row>
    <row r="54" s="63" customFormat="true" ht="63.75" hidden="false" customHeight="true" outlineLevel="0" collapsed="false">
      <c r="A54" s="143"/>
      <c r="B54" s="148"/>
      <c r="C54" s="148"/>
      <c r="D54" s="145"/>
      <c r="E54" s="262"/>
      <c r="F54" s="260" t="s">
        <v>140</v>
      </c>
      <c r="G54" s="260"/>
      <c r="H54" s="263"/>
      <c r="I54" s="124"/>
      <c r="J54" s="124"/>
      <c r="K54" s="124"/>
      <c r="L54" s="124"/>
      <c r="M54" s="124"/>
      <c r="N54" s="124"/>
      <c r="O54" s="123" t="s">
        <v>131</v>
      </c>
      <c r="P54" s="150" t="s">
        <v>141</v>
      </c>
      <c r="Q54" s="123" t="s">
        <v>87</v>
      </c>
      <c r="R54" s="119" t="n">
        <f aca="false">R55</f>
        <v>497</v>
      </c>
      <c r="S54" s="149" t="n">
        <f aca="false">S55</f>
        <v>497</v>
      </c>
      <c r="T54" s="205"/>
    </row>
    <row r="55" s="63" customFormat="true" ht="39" hidden="false" customHeight="true" outlineLevel="0" collapsed="false">
      <c r="A55" s="143"/>
      <c r="B55" s="148"/>
      <c r="C55" s="148"/>
      <c r="D55" s="145"/>
      <c r="E55" s="262"/>
      <c r="F55" s="260" t="s">
        <v>97</v>
      </c>
      <c r="G55" s="260"/>
      <c r="H55" s="263"/>
      <c r="I55" s="124"/>
      <c r="J55" s="124"/>
      <c r="K55" s="124"/>
      <c r="L55" s="124"/>
      <c r="M55" s="124"/>
      <c r="N55" s="124"/>
      <c r="O55" s="123" t="s">
        <v>131</v>
      </c>
      <c r="P55" s="150" t="s">
        <v>141</v>
      </c>
      <c r="Q55" s="123" t="s">
        <v>98</v>
      </c>
      <c r="R55" s="119" t="n">
        <v>497</v>
      </c>
      <c r="S55" s="119" t="n">
        <v>497</v>
      </c>
      <c r="T55" s="205"/>
    </row>
    <row r="56" s="63" customFormat="true" ht="49.5" hidden="false" customHeight="true" outlineLevel="0" collapsed="false">
      <c r="A56" s="143"/>
      <c r="B56" s="148"/>
      <c r="C56" s="148"/>
      <c r="D56" s="145"/>
      <c r="E56" s="262"/>
      <c r="F56" s="260" t="s">
        <v>142</v>
      </c>
      <c r="G56" s="260"/>
      <c r="H56" s="263"/>
      <c r="I56" s="124"/>
      <c r="J56" s="124"/>
      <c r="K56" s="124"/>
      <c r="L56" s="124"/>
      <c r="M56" s="124"/>
      <c r="N56" s="124"/>
      <c r="O56" s="123" t="s">
        <v>131</v>
      </c>
      <c r="P56" s="150" t="s">
        <v>143</v>
      </c>
      <c r="Q56" s="123" t="s">
        <v>98</v>
      </c>
      <c r="R56" s="119" t="n">
        <f aca="false">R57</f>
        <v>615.6</v>
      </c>
      <c r="S56" s="149" t="n">
        <f aca="false">S57</f>
        <v>615.6</v>
      </c>
      <c r="T56" s="205"/>
    </row>
    <row r="57" s="63" customFormat="true" ht="39" hidden="false" customHeight="true" outlineLevel="0" collapsed="false">
      <c r="A57" s="143"/>
      <c r="B57" s="148"/>
      <c r="C57" s="148"/>
      <c r="D57" s="145"/>
      <c r="E57" s="262"/>
      <c r="F57" s="260" t="s">
        <v>97</v>
      </c>
      <c r="G57" s="260"/>
      <c r="H57" s="263"/>
      <c r="I57" s="124"/>
      <c r="J57" s="124"/>
      <c r="K57" s="124"/>
      <c r="L57" s="124"/>
      <c r="M57" s="124"/>
      <c r="N57" s="124"/>
      <c r="O57" s="123" t="s">
        <v>131</v>
      </c>
      <c r="P57" s="150" t="s">
        <v>143</v>
      </c>
      <c r="Q57" s="123" t="s">
        <v>98</v>
      </c>
      <c r="R57" s="119" t="n">
        <v>615.6</v>
      </c>
      <c r="S57" s="119" t="n">
        <v>615.6</v>
      </c>
      <c r="T57" s="205"/>
    </row>
    <row r="58" s="63" customFormat="true" ht="67.5" hidden="false" customHeight="true" outlineLevel="0" collapsed="false">
      <c r="A58" s="143"/>
      <c r="B58" s="148"/>
      <c r="C58" s="148"/>
      <c r="D58" s="145"/>
      <c r="E58" s="262"/>
      <c r="F58" s="260" t="s">
        <v>144</v>
      </c>
      <c r="G58" s="260"/>
      <c r="H58" s="124"/>
      <c r="I58" s="124"/>
      <c r="J58" s="124"/>
      <c r="K58" s="124"/>
      <c r="L58" s="124"/>
      <c r="M58" s="124"/>
      <c r="N58" s="124"/>
      <c r="O58" s="123" t="s">
        <v>131</v>
      </c>
      <c r="P58" s="150" t="s">
        <v>145</v>
      </c>
      <c r="Q58" s="123" t="s">
        <v>87</v>
      </c>
      <c r="R58" s="119" t="n">
        <f aca="false">R59+R61</f>
        <v>3750</v>
      </c>
      <c r="S58" s="147"/>
    </row>
    <row r="59" s="63" customFormat="true" ht="66.75" hidden="false" customHeight="true" outlineLevel="0" collapsed="false">
      <c r="A59" s="143"/>
      <c r="B59" s="148"/>
      <c r="C59" s="148"/>
      <c r="D59" s="145"/>
      <c r="E59" s="262"/>
      <c r="F59" s="260" t="s">
        <v>146</v>
      </c>
      <c r="G59" s="260"/>
      <c r="H59" s="124"/>
      <c r="I59" s="124"/>
      <c r="J59" s="124"/>
      <c r="K59" s="124"/>
      <c r="L59" s="124"/>
      <c r="M59" s="124"/>
      <c r="N59" s="124"/>
      <c r="O59" s="123" t="s">
        <v>131</v>
      </c>
      <c r="P59" s="150" t="s">
        <v>147</v>
      </c>
      <c r="Q59" s="123" t="s">
        <v>87</v>
      </c>
      <c r="R59" s="119" t="n">
        <f aca="false">R60</f>
        <v>750</v>
      </c>
      <c r="S59" s="147"/>
    </row>
    <row r="60" s="63" customFormat="true" ht="33.75" hidden="false" customHeight="true" outlineLevel="0" collapsed="false">
      <c r="A60" s="143"/>
      <c r="B60" s="148"/>
      <c r="C60" s="148"/>
      <c r="D60" s="145"/>
      <c r="E60" s="262"/>
      <c r="F60" s="260" t="s">
        <v>97</v>
      </c>
      <c r="G60" s="260"/>
      <c r="H60" s="124"/>
      <c r="I60" s="124"/>
      <c r="J60" s="124"/>
      <c r="K60" s="124"/>
      <c r="L60" s="124"/>
      <c r="M60" s="124"/>
      <c r="N60" s="124"/>
      <c r="O60" s="123" t="s">
        <v>131</v>
      </c>
      <c r="P60" s="150" t="s">
        <v>147</v>
      </c>
      <c r="Q60" s="123" t="s">
        <v>98</v>
      </c>
      <c r="R60" s="119" t="n">
        <v>750</v>
      </c>
      <c r="S60" s="147"/>
    </row>
    <row r="61" s="63" customFormat="true" ht="51" hidden="false" customHeight="true" outlineLevel="0" collapsed="false">
      <c r="A61" s="151" t="s">
        <v>132</v>
      </c>
      <c r="B61" s="152" t="s">
        <v>148</v>
      </c>
      <c r="C61" s="152"/>
      <c r="D61" s="145" t="s">
        <v>129</v>
      </c>
      <c r="E61" s="262"/>
      <c r="F61" s="260" t="s">
        <v>149</v>
      </c>
      <c r="G61" s="260"/>
      <c r="H61" s="124" t="n">
        <v>29100</v>
      </c>
      <c r="I61" s="124"/>
      <c r="J61" s="124"/>
      <c r="K61" s="124"/>
      <c r="L61" s="124"/>
      <c r="M61" s="124" t="n">
        <f aca="false">H61+I61+J61+K61+L61</f>
        <v>29100</v>
      </c>
      <c r="N61" s="124" t="n">
        <f aca="false">M61-H61</f>
        <v>0</v>
      </c>
      <c r="O61" s="123" t="s">
        <v>131</v>
      </c>
      <c r="P61" s="150" t="s">
        <v>150</v>
      </c>
      <c r="Q61" s="123" t="s">
        <v>87</v>
      </c>
      <c r="R61" s="119" t="n">
        <f aca="false">R63</f>
        <v>3000</v>
      </c>
      <c r="S61" s="147"/>
    </row>
    <row r="62" s="63" customFormat="true" ht="35.25" hidden="false" customHeight="true" outlineLevel="0" collapsed="false">
      <c r="A62" s="151"/>
      <c r="B62" s="153"/>
      <c r="C62" s="154"/>
      <c r="D62" s="145"/>
      <c r="E62" s="262"/>
      <c r="F62" s="260" t="s">
        <v>151</v>
      </c>
      <c r="G62" s="260"/>
      <c r="H62" s="263"/>
      <c r="I62" s="124"/>
      <c r="J62" s="124"/>
      <c r="K62" s="124"/>
      <c r="L62" s="124"/>
      <c r="M62" s="124"/>
      <c r="N62" s="124"/>
      <c r="O62" s="123" t="s">
        <v>131</v>
      </c>
      <c r="P62" s="150" t="s">
        <v>152</v>
      </c>
      <c r="Q62" s="123" t="s">
        <v>87</v>
      </c>
      <c r="R62" s="119" t="n">
        <f aca="false">R63</f>
        <v>3000</v>
      </c>
      <c r="S62" s="147"/>
    </row>
    <row r="63" s="63" customFormat="true" ht="34.5" hidden="false" customHeight="true" outlineLevel="0" collapsed="false">
      <c r="A63" s="151"/>
      <c r="B63" s="153"/>
      <c r="C63" s="154"/>
      <c r="D63" s="145"/>
      <c r="E63" s="262"/>
      <c r="F63" s="260" t="s">
        <v>97</v>
      </c>
      <c r="G63" s="260"/>
      <c r="H63" s="263"/>
      <c r="I63" s="124"/>
      <c r="J63" s="124"/>
      <c r="K63" s="124"/>
      <c r="L63" s="124"/>
      <c r="M63" s="124"/>
      <c r="N63" s="124"/>
      <c r="O63" s="123" t="s">
        <v>131</v>
      </c>
      <c r="P63" s="150" t="s">
        <v>152</v>
      </c>
      <c r="Q63" s="123" t="s">
        <v>98</v>
      </c>
      <c r="R63" s="119" t="n">
        <v>3000</v>
      </c>
      <c r="S63" s="147"/>
    </row>
    <row r="64" s="63" customFormat="true" ht="34.5" hidden="false" customHeight="true" outlineLevel="0" collapsed="false">
      <c r="A64" s="151"/>
      <c r="B64" s="153"/>
      <c r="C64" s="154"/>
      <c r="D64" s="145"/>
      <c r="E64" s="262"/>
      <c r="F64" s="260" t="s">
        <v>399</v>
      </c>
      <c r="G64" s="260"/>
      <c r="H64" s="263"/>
      <c r="I64" s="124"/>
      <c r="J64" s="124"/>
      <c r="K64" s="124"/>
      <c r="L64" s="124"/>
      <c r="M64" s="124"/>
      <c r="N64" s="124"/>
      <c r="O64" s="123" t="s">
        <v>131</v>
      </c>
      <c r="P64" s="150" t="s">
        <v>400</v>
      </c>
      <c r="Q64" s="123" t="s">
        <v>87</v>
      </c>
      <c r="R64" s="119" t="n">
        <f aca="false">R65</f>
        <v>1200</v>
      </c>
      <c r="S64" s="119" t="n">
        <f aca="false">S66+S68</f>
        <v>1200</v>
      </c>
    </row>
    <row r="65" s="63" customFormat="true" ht="34.5" hidden="false" customHeight="true" outlineLevel="0" collapsed="false">
      <c r="A65" s="151"/>
      <c r="B65" s="153"/>
      <c r="C65" s="154"/>
      <c r="D65" s="145"/>
      <c r="E65" s="262"/>
      <c r="F65" s="260" t="s">
        <v>155</v>
      </c>
      <c r="G65" s="260"/>
      <c r="H65" s="263"/>
      <c r="I65" s="124"/>
      <c r="J65" s="124"/>
      <c r="K65" s="124"/>
      <c r="L65" s="124"/>
      <c r="M65" s="124"/>
      <c r="N65" s="124"/>
      <c r="O65" s="123" t="s">
        <v>131</v>
      </c>
      <c r="P65" s="150" t="s">
        <v>401</v>
      </c>
      <c r="Q65" s="123" t="s">
        <v>87</v>
      </c>
      <c r="R65" s="119" t="n">
        <f aca="false">R66</f>
        <v>1200</v>
      </c>
      <c r="S65" s="119" t="n">
        <f aca="false">S66</f>
        <v>1200</v>
      </c>
    </row>
    <row r="66" s="63" customFormat="true" ht="34.5" hidden="false" customHeight="true" outlineLevel="0" collapsed="false">
      <c r="A66" s="151"/>
      <c r="B66" s="153"/>
      <c r="C66" s="154"/>
      <c r="D66" s="145"/>
      <c r="E66" s="262"/>
      <c r="F66" s="260" t="s">
        <v>97</v>
      </c>
      <c r="G66" s="260"/>
      <c r="H66" s="263"/>
      <c r="I66" s="124"/>
      <c r="J66" s="124"/>
      <c r="K66" s="124"/>
      <c r="L66" s="124"/>
      <c r="M66" s="124"/>
      <c r="N66" s="124"/>
      <c r="O66" s="123" t="s">
        <v>131</v>
      </c>
      <c r="P66" s="150" t="s">
        <v>401</v>
      </c>
      <c r="Q66" s="123" t="s">
        <v>98</v>
      </c>
      <c r="R66" s="119" t="n">
        <v>1200</v>
      </c>
      <c r="S66" s="149" t="n">
        <v>1200</v>
      </c>
    </row>
    <row r="67" s="63" customFormat="true" ht="35.25" hidden="false" customHeight="true" outlineLevel="0" collapsed="false">
      <c r="A67" s="151"/>
      <c r="B67" s="157"/>
      <c r="C67" s="157"/>
      <c r="D67" s="145"/>
      <c r="E67" s="262"/>
      <c r="F67" s="112" t="s">
        <v>365</v>
      </c>
      <c r="G67" s="112"/>
      <c r="H67" s="264"/>
      <c r="I67" s="265"/>
      <c r="J67" s="265"/>
      <c r="K67" s="265"/>
      <c r="L67" s="265"/>
      <c r="M67" s="265"/>
      <c r="N67" s="265"/>
      <c r="O67" s="123" t="s">
        <v>131</v>
      </c>
      <c r="P67" s="150" t="s">
        <v>366</v>
      </c>
      <c r="Q67" s="123" t="s">
        <v>87</v>
      </c>
      <c r="R67" s="119" t="n">
        <f aca="false">R68</f>
        <v>13821.8</v>
      </c>
      <c r="S67" s="266"/>
    </row>
    <row r="68" s="63" customFormat="true" ht="34.5" hidden="false" customHeight="true" outlineLevel="0" collapsed="false">
      <c r="A68" s="151"/>
      <c r="B68" s="157"/>
      <c r="C68" s="157"/>
      <c r="D68" s="145"/>
      <c r="E68" s="262"/>
      <c r="F68" s="112" t="s">
        <v>290</v>
      </c>
      <c r="G68" s="112"/>
      <c r="H68" s="264"/>
      <c r="I68" s="265"/>
      <c r="J68" s="265"/>
      <c r="K68" s="265"/>
      <c r="L68" s="265"/>
      <c r="M68" s="265"/>
      <c r="N68" s="265"/>
      <c r="O68" s="123" t="s">
        <v>131</v>
      </c>
      <c r="P68" s="150" t="s">
        <v>367</v>
      </c>
      <c r="Q68" s="123" t="s">
        <v>87</v>
      </c>
      <c r="R68" s="119" t="n">
        <f aca="false">R69</f>
        <v>13821.8</v>
      </c>
      <c r="S68" s="267"/>
    </row>
    <row r="69" s="63" customFormat="true" ht="70.5" hidden="false" customHeight="true" outlineLevel="0" collapsed="false">
      <c r="A69" s="151"/>
      <c r="B69" s="157"/>
      <c r="C69" s="157"/>
      <c r="D69" s="145"/>
      <c r="E69" s="262"/>
      <c r="F69" s="112" t="s">
        <v>39</v>
      </c>
      <c r="G69" s="112"/>
      <c r="H69" s="263"/>
      <c r="I69" s="124"/>
      <c r="J69" s="124"/>
      <c r="K69" s="124"/>
      <c r="L69" s="124"/>
      <c r="M69" s="124"/>
      <c r="N69" s="124"/>
      <c r="O69" s="123" t="s">
        <v>131</v>
      </c>
      <c r="P69" s="150" t="s">
        <v>367</v>
      </c>
      <c r="Q69" s="123" t="s">
        <v>292</v>
      </c>
      <c r="R69" s="119" t="n">
        <f aca="false">R70</f>
        <v>13821.8</v>
      </c>
      <c r="S69" s="149"/>
    </row>
    <row r="70" s="63" customFormat="true" ht="26.25" hidden="false" customHeight="true" outlineLevel="0" collapsed="false">
      <c r="A70" s="151"/>
      <c r="B70" s="157"/>
      <c r="C70" s="157"/>
      <c r="D70" s="145"/>
      <c r="E70" s="262"/>
      <c r="F70" s="268" t="s">
        <v>40</v>
      </c>
      <c r="G70" s="268"/>
      <c r="H70" s="263"/>
      <c r="I70" s="124"/>
      <c r="J70" s="124"/>
      <c r="K70" s="124"/>
      <c r="L70" s="124"/>
      <c r="M70" s="124"/>
      <c r="N70" s="124"/>
      <c r="O70" s="123" t="s">
        <v>131</v>
      </c>
      <c r="P70" s="150" t="s">
        <v>368</v>
      </c>
      <c r="Q70" s="123" t="s">
        <v>293</v>
      </c>
      <c r="R70" s="119" t="n">
        <f aca="false">R71</f>
        <v>13821.8</v>
      </c>
      <c r="S70" s="149"/>
    </row>
    <row r="71" s="63" customFormat="true" ht="75.75" hidden="false" customHeight="true" outlineLevel="0" collapsed="false">
      <c r="A71" s="151"/>
      <c r="B71" s="157"/>
      <c r="C71" s="157"/>
      <c r="D71" s="145"/>
      <c r="E71" s="262"/>
      <c r="F71" s="268" t="s">
        <v>41</v>
      </c>
      <c r="G71" s="268"/>
      <c r="H71" s="263"/>
      <c r="I71" s="124"/>
      <c r="J71" s="124"/>
      <c r="K71" s="124"/>
      <c r="L71" s="124"/>
      <c r="M71" s="124"/>
      <c r="N71" s="124"/>
      <c r="O71" s="123" t="s">
        <v>131</v>
      </c>
      <c r="P71" s="150" t="s">
        <v>368</v>
      </c>
      <c r="Q71" s="123" t="s">
        <v>294</v>
      </c>
      <c r="R71" s="119" t="n">
        <v>13821.8</v>
      </c>
      <c r="S71" s="149"/>
    </row>
    <row r="72" s="63" customFormat="true" ht="34.5" hidden="false" customHeight="true" outlineLevel="0" collapsed="false">
      <c r="A72" s="151"/>
      <c r="B72" s="157"/>
      <c r="C72" s="157"/>
      <c r="D72" s="145"/>
      <c r="E72" s="262"/>
      <c r="F72" s="112" t="s">
        <v>190</v>
      </c>
      <c r="G72" s="112"/>
      <c r="H72" s="124"/>
      <c r="I72" s="124"/>
      <c r="J72" s="124"/>
      <c r="K72" s="124"/>
      <c r="L72" s="124"/>
      <c r="M72" s="124"/>
      <c r="N72" s="124"/>
      <c r="O72" s="123" t="s">
        <v>131</v>
      </c>
      <c r="P72" s="150" t="s">
        <v>191</v>
      </c>
      <c r="Q72" s="123" t="s">
        <v>87</v>
      </c>
      <c r="R72" s="119" t="n">
        <f aca="false">R73</f>
        <v>549.4</v>
      </c>
      <c r="S72" s="149"/>
    </row>
    <row r="73" s="63" customFormat="true" ht="74.25" hidden="false" customHeight="true" outlineLevel="0" collapsed="false">
      <c r="A73" s="151"/>
      <c r="B73" s="157"/>
      <c r="C73" s="157"/>
      <c r="D73" s="145"/>
      <c r="E73" s="262"/>
      <c r="F73" s="112" t="s">
        <v>33</v>
      </c>
      <c r="G73" s="112"/>
      <c r="H73" s="124"/>
      <c r="I73" s="124"/>
      <c r="J73" s="124"/>
      <c r="K73" s="124"/>
      <c r="L73" s="124"/>
      <c r="M73" s="124"/>
      <c r="N73" s="124"/>
      <c r="O73" s="123" t="s">
        <v>131</v>
      </c>
      <c r="P73" s="150" t="s">
        <v>191</v>
      </c>
      <c r="Q73" s="123" t="s">
        <v>87</v>
      </c>
      <c r="R73" s="119" t="n">
        <f aca="false">R74</f>
        <v>549.4</v>
      </c>
      <c r="S73" s="149"/>
    </row>
    <row r="74" s="63" customFormat="true" ht="75.75" hidden="false" customHeight="true" outlineLevel="0" collapsed="false">
      <c r="A74" s="151"/>
      <c r="B74" s="157"/>
      <c r="C74" s="157"/>
      <c r="D74" s="145"/>
      <c r="E74" s="262"/>
      <c r="F74" s="112" t="s">
        <v>39</v>
      </c>
      <c r="G74" s="112"/>
      <c r="H74" s="124"/>
      <c r="I74" s="124"/>
      <c r="J74" s="124"/>
      <c r="K74" s="124"/>
      <c r="L74" s="124"/>
      <c r="M74" s="124"/>
      <c r="N74" s="124"/>
      <c r="O74" s="123" t="s">
        <v>131</v>
      </c>
      <c r="P74" s="150" t="s">
        <v>191</v>
      </c>
      <c r="Q74" s="123" t="s">
        <v>292</v>
      </c>
      <c r="R74" s="119" t="n">
        <f aca="false">R75</f>
        <v>549.4</v>
      </c>
      <c r="S74" s="149"/>
    </row>
    <row r="75" s="63" customFormat="true" ht="34.5" hidden="false" customHeight="true" outlineLevel="0" collapsed="false">
      <c r="A75" s="151"/>
      <c r="B75" s="157"/>
      <c r="C75" s="157"/>
      <c r="D75" s="145"/>
      <c r="E75" s="262"/>
      <c r="F75" s="268" t="s">
        <v>40</v>
      </c>
      <c r="G75" s="268"/>
      <c r="H75" s="124"/>
      <c r="I75" s="124"/>
      <c r="J75" s="124"/>
      <c r="K75" s="124"/>
      <c r="L75" s="124"/>
      <c r="M75" s="124"/>
      <c r="N75" s="124"/>
      <c r="O75" s="123" t="s">
        <v>131</v>
      </c>
      <c r="P75" s="150" t="s">
        <v>191</v>
      </c>
      <c r="Q75" s="123" t="s">
        <v>293</v>
      </c>
      <c r="R75" s="119" t="n">
        <f aca="false">R76</f>
        <v>549.4</v>
      </c>
      <c r="S75" s="149"/>
    </row>
    <row r="76" s="63" customFormat="true" ht="34.5" hidden="false" customHeight="true" outlineLevel="0" collapsed="false">
      <c r="A76" s="151"/>
      <c r="B76" s="157"/>
      <c r="C76" s="157"/>
      <c r="D76" s="145"/>
      <c r="E76" s="262"/>
      <c r="F76" s="268" t="s">
        <v>42</v>
      </c>
      <c r="G76" s="268"/>
      <c r="H76" s="124"/>
      <c r="I76" s="124"/>
      <c r="J76" s="124"/>
      <c r="K76" s="124"/>
      <c r="L76" s="124"/>
      <c r="M76" s="124"/>
      <c r="N76" s="124"/>
      <c r="O76" s="78" t="n">
        <v>113</v>
      </c>
      <c r="P76" s="150" t="s">
        <v>191</v>
      </c>
      <c r="Q76" s="78" t="n">
        <v>612</v>
      </c>
      <c r="R76" s="119" t="n">
        <v>549.4</v>
      </c>
      <c r="S76" s="149"/>
    </row>
    <row r="77" s="164" customFormat="true" ht="39" hidden="false" customHeight="true" outlineLevel="0" collapsed="false">
      <c r="A77" s="240"/>
      <c r="B77" s="269" t="s">
        <v>402</v>
      </c>
      <c r="C77" s="269"/>
      <c r="D77" s="160"/>
      <c r="E77" s="270"/>
      <c r="F77" s="258" t="s">
        <v>403</v>
      </c>
      <c r="G77" s="258"/>
      <c r="H77" s="130" t="e">
        <f aca="false">H14+H18+H24+#REF!+#REF!+#REF!+H38+H46+H33</f>
        <v>#REF!</v>
      </c>
      <c r="I77" s="130" t="e">
        <f aca="false">I14+I18+I24+#REF!+#REF!+#REF!+I38+I46+I33</f>
        <v>#REF!</v>
      </c>
      <c r="J77" s="130" t="e">
        <f aca="false">J14+J18+J24+#REF!+#REF!+#REF!+J38+J46+J33</f>
        <v>#REF!</v>
      </c>
      <c r="K77" s="130" t="e">
        <f aca="false">K14+K18+K24+#REF!+#REF!+#REF!+K38+K46+K33</f>
        <v>#REF!</v>
      </c>
      <c r="L77" s="130" t="e">
        <f aca="false">L14+L18+L24+#REF!+#REF!+#REF!+L38+L46+L33</f>
        <v>#REF!</v>
      </c>
      <c r="M77" s="130" t="e">
        <f aca="false">M14+M18+M24+#REF!+#REF!+#REF!+M38+M46+M33</f>
        <v>#REF!</v>
      </c>
      <c r="N77" s="130" t="e">
        <f aca="false">N14+N18+N24+#REF!+#REF!+#REF!+N38+N46+N33</f>
        <v>#REF!</v>
      </c>
      <c r="O77" s="105" t="s">
        <v>79</v>
      </c>
      <c r="P77" s="123"/>
      <c r="Q77" s="123"/>
      <c r="R77" s="206" t="n">
        <f aca="false">R14+R18+R24+R33+R38+R46+R42+R30</f>
        <v>49360.4</v>
      </c>
      <c r="S77" s="206" t="n">
        <f aca="false">S14+S18+S24+S33+S38+S46+S42+S30</f>
        <v>2838.6</v>
      </c>
    </row>
    <row r="78" s="164" customFormat="true" ht="51.75" hidden="false" customHeight="true" outlineLevel="0" collapsed="false">
      <c r="A78" s="158"/>
      <c r="B78" s="269"/>
      <c r="C78" s="269"/>
      <c r="D78" s="160"/>
      <c r="E78" s="270"/>
      <c r="F78" s="162" t="s">
        <v>157</v>
      </c>
      <c r="G78" s="162"/>
      <c r="H78" s="130"/>
      <c r="I78" s="130"/>
      <c r="J78" s="130"/>
      <c r="K78" s="130"/>
      <c r="L78" s="130"/>
      <c r="M78" s="130"/>
      <c r="N78" s="130"/>
      <c r="O78" s="105"/>
      <c r="P78" s="123"/>
      <c r="Q78" s="123"/>
      <c r="R78" s="206"/>
      <c r="S78" s="130"/>
    </row>
    <row r="79" s="164" customFormat="true" ht="83.25" hidden="false" customHeight="true" outlineLevel="0" collapsed="false">
      <c r="A79" s="158"/>
      <c r="B79" s="269"/>
      <c r="C79" s="269"/>
      <c r="D79" s="160"/>
      <c r="E79" s="270"/>
      <c r="F79" s="136" t="s">
        <v>404</v>
      </c>
      <c r="G79" s="136"/>
      <c r="H79" s="130"/>
      <c r="I79" s="130"/>
      <c r="J79" s="130"/>
      <c r="K79" s="130"/>
      <c r="L79" s="130"/>
      <c r="M79" s="130"/>
      <c r="N79" s="130"/>
      <c r="O79" s="123" t="s">
        <v>161</v>
      </c>
      <c r="P79" s="123" t="s">
        <v>84</v>
      </c>
      <c r="Q79" s="123" t="s">
        <v>87</v>
      </c>
      <c r="R79" s="183" t="n">
        <f aca="false">R80</f>
        <v>300</v>
      </c>
      <c r="S79" s="130"/>
    </row>
    <row r="80" s="164" customFormat="true" ht="50.25" hidden="false" customHeight="true" outlineLevel="0" collapsed="false">
      <c r="A80" s="158"/>
      <c r="B80" s="269"/>
      <c r="C80" s="269"/>
      <c r="D80" s="160"/>
      <c r="E80" s="270"/>
      <c r="F80" s="136" t="s">
        <v>405</v>
      </c>
      <c r="G80" s="136"/>
      <c r="H80" s="130"/>
      <c r="I80" s="130"/>
      <c r="J80" s="130"/>
      <c r="K80" s="130"/>
      <c r="L80" s="130"/>
      <c r="M80" s="130"/>
      <c r="N80" s="130"/>
      <c r="O80" s="123" t="s">
        <v>161</v>
      </c>
      <c r="P80" s="123" t="s">
        <v>163</v>
      </c>
      <c r="Q80" s="123" t="s">
        <v>87</v>
      </c>
      <c r="R80" s="183" t="n">
        <f aca="false">R81</f>
        <v>300</v>
      </c>
      <c r="S80" s="130"/>
    </row>
    <row r="81" s="164" customFormat="true" ht="68.25" hidden="false" customHeight="true" outlineLevel="0" collapsed="false">
      <c r="A81" s="158"/>
      <c r="B81" s="269"/>
      <c r="C81" s="269"/>
      <c r="D81" s="160"/>
      <c r="E81" s="270"/>
      <c r="F81" s="136" t="s">
        <v>164</v>
      </c>
      <c r="G81" s="136"/>
      <c r="H81" s="130"/>
      <c r="I81" s="130"/>
      <c r="J81" s="130"/>
      <c r="K81" s="130"/>
      <c r="L81" s="130"/>
      <c r="M81" s="130"/>
      <c r="N81" s="130"/>
      <c r="O81" s="123" t="s">
        <v>161</v>
      </c>
      <c r="P81" s="123" t="s">
        <v>166</v>
      </c>
      <c r="Q81" s="123" t="s">
        <v>87</v>
      </c>
      <c r="R81" s="183" t="n">
        <v>300</v>
      </c>
      <c r="S81" s="130"/>
    </row>
    <row r="82" s="164" customFormat="true" ht="32.25" hidden="false" customHeight="true" outlineLevel="0" collapsed="false">
      <c r="A82" s="158"/>
      <c r="B82" s="269"/>
      <c r="C82" s="269"/>
      <c r="D82" s="160"/>
      <c r="E82" s="270"/>
      <c r="F82" s="260" t="s">
        <v>97</v>
      </c>
      <c r="G82" s="260"/>
      <c r="H82" s="130"/>
      <c r="I82" s="130"/>
      <c r="J82" s="130"/>
      <c r="K82" s="130"/>
      <c r="L82" s="130"/>
      <c r="M82" s="130"/>
      <c r="N82" s="130"/>
      <c r="O82" s="123" t="s">
        <v>161</v>
      </c>
      <c r="P82" s="123" t="s">
        <v>166</v>
      </c>
      <c r="Q82" s="123" t="s">
        <v>98</v>
      </c>
      <c r="R82" s="183" t="n">
        <v>300</v>
      </c>
      <c r="S82" s="130"/>
    </row>
    <row r="83" s="164" customFormat="true" ht="39" hidden="false" customHeight="true" outlineLevel="0" collapsed="false">
      <c r="A83" s="158"/>
      <c r="B83" s="269"/>
      <c r="C83" s="269"/>
      <c r="D83" s="160"/>
      <c r="E83" s="270"/>
      <c r="F83" s="162" t="s">
        <v>406</v>
      </c>
      <c r="G83" s="162"/>
      <c r="H83" s="130"/>
      <c r="I83" s="130"/>
      <c r="J83" s="130"/>
      <c r="K83" s="130"/>
      <c r="L83" s="130"/>
      <c r="M83" s="130"/>
      <c r="N83" s="130"/>
      <c r="O83" s="105" t="s">
        <v>158</v>
      </c>
      <c r="P83" s="123"/>
      <c r="Q83" s="123"/>
      <c r="R83" s="206" t="n">
        <f aca="false">R79</f>
        <v>300</v>
      </c>
      <c r="S83" s="130"/>
    </row>
    <row r="84" s="164" customFormat="true" ht="19.5" hidden="false" customHeight="true" outlineLevel="0" collapsed="false">
      <c r="A84" s="165" t="s">
        <v>167</v>
      </c>
      <c r="B84" s="166" t="s">
        <v>168</v>
      </c>
      <c r="C84" s="166"/>
      <c r="D84" s="160" t="s">
        <v>169</v>
      </c>
      <c r="E84" s="270"/>
      <c r="F84" s="258" t="s">
        <v>170</v>
      </c>
      <c r="G84" s="258"/>
      <c r="H84" s="130"/>
      <c r="I84" s="130"/>
      <c r="J84" s="130"/>
      <c r="K84" s="130"/>
      <c r="L84" s="130"/>
      <c r="M84" s="124"/>
      <c r="N84" s="124" t="n">
        <f aca="false">M84-H84</f>
        <v>0</v>
      </c>
      <c r="O84" s="105"/>
      <c r="P84" s="105"/>
      <c r="Q84" s="105"/>
      <c r="R84" s="119"/>
      <c r="S84" s="163"/>
    </row>
    <row r="85" s="63" customFormat="true" ht="12.75" hidden="true" customHeight="true" outlineLevel="0" collapsed="false">
      <c r="A85" s="167" t="s">
        <v>171</v>
      </c>
      <c r="B85" s="168" t="s">
        <v>172</v>
      </c>
      <c r="C85" s="168"/>
      <c r="D85" s="145" t="s">
        <v>173</v>
      </c>
      <c r="E85" s="262"/>
      <c r="F85" s="260" t="s">
        <v>174</v>
      </c>
      <c r="G85" s="260"/>
      <c r="H85" s="124" t="n">
        <f aca="false">H86</f>
        <v>500000</v>
      </c>
      <c r="I85" s="124" t="n">
        <f aca="false">I86</f>
        <v>0</v>
      </c>
      <c r="J85" s="124" t="n">
        <f aca="false">J86</f>
        <v>0</v>
      </c>
      <c r="K85" s="124" t="n">
        <f aca="false">K86</f>
        <v>0</v>
      </c>
      <c r="L85" s="124" t="n">
        <f aca="false">L86</f>
        <v>0</v>
      </c>
      <c r="M85" s="124" t="n">
        <f aca="false">M86</f>
        <v>500000</v>
      </c>
      <c r="N85" s="124" t="n">
        <f aca="false">N86</f>
        <v>0</v>
      </c>
      <c r="O85" s="123" t="s">
        <v>173</v>
      </c>
      <c r="P85" s="123"/>
      <c r="Q85" s="123"/>
      <c r="R85" s="119"/>
      <c r="S85" s="147"/>
    </row>
    <row r="86" s="63" customFormat="true" ht="12.75" hidden="true" customHeight="true" outlineLevel="0" collapsed="false">
      <c r="A86" s="105" t="s">
        <v>171</v>
      </c>
      <c r="B86" s="112" t="s">
        <v>175</v>
      </c>
      <c r="C86" s="112"/>
      <c r="D86" s="145" t="s">
        <v>173</v>
      </c>
      <c r="E86" s="262"/>
      <c r="F86" s="260" t="s">
        <v>176</v>
      </c>
      <c r="G86" s="260"/>
      <c r="H86" s="124" t="n">
        <f aca="false">H88+H89</f>
        <v>500000</v>
      </c>
      <c r="I86" s="124" t="n">
        <f aca="false">I88+I89</f>
        <v>0</v>
      </c>
      <c r="J86" s="124" t="n">
        <f aca="false">J88+J89</f>
        <v>0</v>
      </c>
      <c r="K86" s="124" t="n">
        <f aca="false">K88+K89</f>
        <v>0</v>
      </c>
      <c r="L86" s="124" t="n">
        <f aca="false">L88+L89</f>
        <v>0</v>
      </c>
      <c r="M86" s="124" t="n">
        <f aca="false">M88+M89</f>
        <v>500000</v>
      </c>
      <c r="N86" s="124" t="n">
        <f aca="false">N88+N89</f>
        <v>0</v>
      </c>
      <c r="O86" s="123"/>
      <c r="P86" s="123"/>
      <c r="Q86" s="123"/>
      <c r="R86" s="119"/>
      <c r="S86" s="147"/>
    </row>
    <row r="87" s="63" customFormat="true" ht="12.75" hidden="true" customHeight="true" outlineLevel="0" collapsed="false">
      <c r="A87" s="169"/>
      <c r="B87" s="170"/>
      <c r="C87" s="171"/>
      <c r="D87" s="145"/>
      <c r="E87" s="262"/>
      <c r="F87" s="260" t="s">
        <v>177</v>
      </c>
      <c r="G87" s="260"/>
      <c r="H87" s="124"/>
      <c r="I87" s="130"/>
      <c r="J87" s="130"/>
      <c r="K87" s="130"/>
      <c r="L87" s="130"/>
      <c r="M87" s="124"/>
      <c r="N87" s="124" t="n">
        <f aca="false">M87-H87</f>
        <v>0</v>
      </c>
      <c r="O87" s="123"/>
      <c r="P87" s="123"/>
      <c r="Q87" s="123"/>
      <c r="R87" s="119"/>
      <c r="S87" s="147"/>
    </row>
    <row r="88" s="63" customFormat="true" ht="12.75" hidden="true" customHeight="true" outlineLevel="0" collapsed="false">
      <c r="A88" s="169"/>
      <c r="B88" s="170"/>
      <c r="C88" s="171"/>
      <c r="D88" s="145"/>
      <c r="E88" s="262"/>
      <c r="F88" s="260" t="s">
        <v>178</v>
      </c>
      <c r="G88" s="260"/>
      <c r="H88" s="124" t="n">
        <v>460000</v>
      </c>
      <c r="I88" s="130"/>
      <c r="J88" s="130"/>
      <c r="K88" s="130"/>
      <c r="L88" s="130"/>
      <c r="M88" s="124" t="n">
        <f aca="false">H88+I88+J88+K88+L88</f>
        <v>460000</v>
      </c>
      <c r="N88" s="124" t="n">
        <f aca="false">M88-H88</f>
        <v>0</v>
      </c>
      <c r="O88" s="123"/>
      <c r="P88" s="123"/>
      <c r="Q88" s="123"/>
      <c r="R88" s="119"/>
      <c r="S88" s="147"/>
    </row>
    <row r="89" s="63" customFormat="true" ht="12.75" hidden="true" customHeight="true" outlineLevel="0" collapsed="false">
      <c r="A89" s="169"/>
      <c r="B89" s="170"/>
      <c r="C89" s="171"/>
      <c r="D89" s="145"/>
      <c r="E89" s="262"/>
      <c r="F89" s="260" t="s">
        <v>179</v>
      </c>
      <c r="G89" s="260"/>
      <c r="H89" s="124" t="n">
        <v>40000</v>
      </c>
      <c r="I89" s="130"/>
      <c r="J89" s="130"/>
      <c r="K89" s="130"/>
      <c r="L89" s="130"/>
      <c r="M89" s="124" t="n">
        <f aca="false">H89+I89+J89+K89+L89</f>
        <v>40000</v>
      </c>
      <c r="N89" s="124" t="n">
        <f aca="false">M89-H89</f>
        <v>0</v>
      </c>
      <c r="O89" s="123"/>
      <c r="P89" s="123"/>
      <c r="Q89" s="123"/>
      <c r="R89" s="119"/>
      <c r="S89" s="147"/>
    </row>
    <row r="90" s="63" customFormat="true" ht="50.25" hidden="false" customHeight="true" outlineLevel="0" collapsed="false">
      <c r="A90" s="151"/>
      <c r="B90" s="172"/>
      <c r="C90" s="172"/>
      <c r="D90" s="145" t="s">
        <v>180</v>
      </c>
      <c r="E90" s="262"/>
      <c r="F90" s="260" t="s">
        <v>181</v>
      </c>
      <c r="G90" s="260"/>
      <c r="H90" s="124" t="e">
        <f aca="false">#REF!+H93+#REF!+#REF!+#REF!+#REF!+#REF!</f>
        <v>#REF!</v>
      </c>
      <c r="I90" s="124" t="e">
        <f aca="false">#REF!+I93+#REF!+#REF!+#REF!+#REF!+#REF!</f>
        <v>#REF!</v>
      </c>
      <c r="J90" s="124" t="e">
        <f aca="false">#REF!+J93+#REF!+#REF!+#REF!+#REF!+#REF!</f>
        <v>#REF!</v>
      </c>
      <c r="K90" s="124" t="e">
        <f aca="false">#REF!+K93+#REF!+#REF!+#REF!+#REF!+#REF!</f>
        <v>#REF!</v>
      </c>
      <c r="L90" s="124" t="e">
        <f aca="false">#REF!+L93+#REF!+#REF!+#REF!+#REF!+#REF!</f>
        <v>#REF!</v>
      </c>
      <c r="M90" s="124" t="e">
        <f aca="false">#REF!+M93+#REF!+#REF!+#REF!+#REF!+#REF!</f>
        <v>#REF!</v>
      </c>
      <c r="N90" s="124" t="e">
        <f aca="false">#REF!+N93+#REF!+#REF!+#REF!+#REF!+#REF!</f>
        <v>#REF!</v>
      </c>
      <c r="O90" s="123" t="s">
        <v>182</v>
      </c>
      <c r="P90" s="123" t="s">
        <v>84</v>
      </c>
      <c r="Q90" s="123" t="s">
        <v>87</v>
      </c>
      <c r="R90" s="124" t="n">
        <f aca="false">R94+R101+R92</f>
        <v>10050</v>
      </c>
      <c r="S90" s="147"/>
    </row>
    <row r="91" s="63" customFormat="true" ht="36.75" hidden="false" customHeight="true" outlineLevel="0" collapsed="false">
      <c r="A91" s="151"/>
      <c r="B91" s="172"/>
      <c r="C91" s="172"/>
      <c r="D91" s="145"/>
      <c r="E91" s="262"/>
      <c r="F91" s="24" t="s">
        <v>188</v>
      </c>
      <c r="G91" s="24"/>
      <c r="H91" s="124"/>
      <c r="I91" s="124"/>
      <c r="J91" s="124"/>
      <c r="K91" s="124"/>
      <c r="L91" s="124"/>
      <c r="M91" s="124"/>
      <c r="N91" s="124"/>
      <c r="O91" s="123" t="s">
        <v>182</v>
      </c>
      <c r="P91" s="123" t="s">
        <v>189</v>
      </c>
      <c r="Q91" s="123" t="s">
        <v>87</v>
      </c>
      <c r="R91" s="124" t="n">
        <f aca="false">R92</f>
        <v>7500</v>
      </c>
      <c r="S91" s="147"/>
    </row>
    <row r="92" s="63" customFormat="true" ht="38.25" hidden="false" customHeight="true" outlineLevel="0" collapsed="false">
      <c r="A92" s="151"/>
      <c r="B92" s="172"/>
      <c r="C92" s="172"/>
      <c r="D92" s="145"/>
      <c r="E92" s="262"/>
      <c r="F92" s="260" t="s">
        <v>97</v>
      </c>
      <c r="G92" s="260"/>
      <c r="H92" s="124"/>
      <c r="I92" s="124"/>
      <c r="J92" s="124"/>
      <c r="K92" s="124"/>
      <c r="L92" s="124"/>
      <c r="M92" s="124"/>
      <c r="N92" s="124"/>
      <c r="O92" s="123" t="s">
        <v>182</v>
      </c>
      <c r="P92" s="123" t="s">
        <v>189</v>
      </c>
      <c r="Q92" s="123" t="s">
        <v>98</v>
      </c>
      <c r="R92" s="124" t="n">
        <v>7500</v>
      </c>
      <c r="S92" s="147"/>
    </row>
    <row r="93" s="63" customFormat="true" ht="39.75" hidden="false" customHeight="true" outlineLevel="0" collapsed="false">
      <c r="A93" s="108" t="s">
        <v>100</v>
      </c>
      <c r="B93" s="117" t="s">
        <v>183</v>
      </c>
      <c r="C93" s="117"/>
      <c r="D93" s="145" t="s">
        <v>180</v>
      </c>
      <c r="E93" s="262"/>
      <c r="F93" s="260" t="s">
        <v>407</v>
      </c>
      <c r="G93" s="260"/>
      <c r="H93" s="124" t="n">
        <v>44664</v>
      </c>
      <c r="I93" s="124"/>
      <c r="J93" s="124"/>
      <c r="K93" s="124" t="n">
        <v>-2916</v>
      </c>
      <c r="L93" s="124"/>
      <c r="M93" s="124" t="n">
        <f aca="false">H93+I93+J93+K93+L93</f>
        <v>41748</v>
      </c>
      <c r="N93" s="124" t="n">
        <f aca="false">M93-H93</f>
        <v>-2916</v>
      </c>
      <c r="O93" s="123" t="s">
        <v>182</v>
      </c>
      <c r="P93" s="123" t="s">
        <v>185</v>
      </c>
      <c r="Q93" s="123" t="s">
        <v>87</v>
      </c>
      <c r="R93" s="119" t="n">
        <f aca="false">R94</f>
        <v>800</v>
      </c>
      <c r="S93" s="147"/>
    </row>
    <row r="94" s="63" customFormat="true" ht="33.75" hidden="false" customHeight="true" outlineLevel="0" collapsed="false">
      <c r="A94" s="173"/>
      <c r="B94" s="174"/>
      <c r="C94" s="175"/>
      <c r="D94" s="145"/>
      <c r="E94" s="262"/>
      <c r="F94" s="260" t="s">
        <v>186</v>
      </c>
      <c r="G94" s="260"/>
      <c r="H94" s="124"/>
      <c r="I94" s="124"/>
      <c r="J94" s="124"/>
      <c r="K94" s="124"/>
      <c r="L94" s="124"/>
      <c r="M94" s="124"/>
      <c r="N94" s="124"/>
      <c r="O94" s="123" t="s">
        <v>182</v>
      </c>
      <c r="P94" s="123" t="s">
        <v>187</v>
      </c>
      <c r="Q94" s="123" t="s">
        <v>87</v>
      </c>
      <c r="R94" s="119" t="n">
        <f aca="false">R98</f>
        <v>800</v>
      </c>
      <c r="S94" s="147"/>
    </row>
    <row r="95" s="63" customFormat="true" ht="38.25" hidden="true" customHeight="true" outlineLevel="0" collapsed="false">
      <c r="A95" s="173"/>
      <c r="B95" s="176"/>
      <c r="C95" s="176"/>
      <c r="D95" s="145"/>
      <c r="E95" s="262"/>
      <c r="F95" s="260" t="s">
        <v>184</v>
      </c>
      <c r="G95" s="260"/>
      <c r="H95" s="124"/>
      <c r="I95" s="124"/>
      <c r="J95" s="124"/>
      <c r="K95" s="124"/>
      <c r="L95" s="124"/>
      <c r="M95" s="124"/>
      <c r="N95" s="124"/>
      <c r="O95" s="123" t="s">
        <v>182</v>
      </c>
      <c r="P95" s="123" t="s">
        <v>185</v>
      </c>
      <c r="Q95" s="123" t="s">
        <v>87</v>
      </c>
      <c r="R95" s="119" t="n">
        <f aca="false">R97</f>
        <v>0</v>
      </c>
      <c r="S95" s="147"/>
    </row>
    <row r="96" s="63" customFormat="true" ht="32.25" hidden="true" customHeight="true" outlineLevel="0" collapsed="false">
      <c r="A96" s="173"/>
      <c r="B96" s="176"/>
      <c r="C96" s="176"/>
      <c r="D96" s="145"/>
      <c r="E96" s="262"/>
      <c r="F96" s="260" t="s">
        <v>186</v>
      </c>
      <c r="G96" s="260"/>
      <c r="H96" s="124"/>
      <c r="I96" s="124"/>
      <c r="J96" s="124"/>
      <c r="K96" s="124"/>
      <c r="L96" s="124"/>
      <c r="M96" s="124"/>
      <c r="N96" s="124"/>
      <c r="O96" s="123" t="s">
        <v>182</v>
      </c>
      <c r="P96" s="123" t="s">
        <v>187</v>
      </c>
      <c r="Q96" s="123" t="s">
        <v>87</v>
      </c>
      <c r="R96" s="119" t="n">
        <f aca="false">R97</f>
        <v>0</v>
      </c>
      <c r="S96" s="147"/>
    </row>
    <row r="97" s="63" customFormat="true" ht="31.5" hidden="true" customHeight="true" outlineLevel="0" collapsed="false">
      <c r="A97" s="173"/>
      <c r="B97" s="176"/>
      <c r="C97" s="176"/>
      <c r="D97" s="145"/>
      <c r="E97" s="262"/>
      <c r="F97" s="260" t="s">
        <v>97</v>
      </c>
      <c r="G97" s="260"/>
      <c r="H97" s="124"/>
      <c r="I97" s="124"/>
      <c r="J97" s="124"/>
      <c r="K97" s="124"/>
      <c r="L97" s="124"/>
      <c r="M97" s="124"/>
      <c r="N97" s="124"/>
      <c r="O97" s="123" t="s">
        <v>182</v>
      </c>
      <c r="P97" s="123" t="s">
        <v>187</v>
      </c>
      <c r="Q97" s="123" t="s">
        <v>98</v>
      </c>
      <c r="R97" s="119" t="n">
        <v>0</v>
      </c>
      <c r="S97" s="147"/>
    </row>
    <row r="98" s="63" customFormat="true" ht="31.5" hidden="false" customHeight="true" outlineLevel="0" collapsed="false">
      <c r="A98" s="173"/>
      <c r="B98" s="176"/>
      <c r="C98" s="176"/>
      <c r="D98" s="145"/>
      <c r="E98" s="262"/>
      <c r="F98" s="260" t="s">
        <v>97</v>
      </c>
      <c r="G98" s="260"/>
      <c r="H98" s="124"/>
      <c r="I98" s="124"/>
      <c r="J98" s="124"/>
      <c r="K98" s="124"/>
      <c r="L98" s="124"/>
      <c r="M98" s="124"/>
      <c r="N98" s="124"/>
      <c r="O98" s="123" t="s">
        <v>182</v>
      </c>
      <c r="P98" s="123" t="s">
        <v>187</v>
      </c>
      <c r="Q98" s="123" t="s">
        <v>98</v>
      </c>
      <c r="R98" s="119" t="n">
        <v>800</v>
      </c>
      <c r="S98" s="119"/>
    </row>
    <row r="99" s="63" customFormat="true" ht="38.25" hidden="false" customHeight="true" outlineLevel="0" collapsed="false">
      <c r="A99" s="173"/>
      <c r="B99" s="176"/>
      <c r="C99" s="176"/>
      <c r="D99" s="145"/>
      <c r="E99" s="262"/>
      <c r="F99" s="258" t="s">
        <v>190</v>
      </c>
      <c r="G99" s="258"/>
      <c r="H99" s="124"/>
      <c r="I99" s="124"/>
      <c r="J99" s="124"/>
      <c r="K99" s="124"/>
      <c r="L99" s="124"/>
      <c r="M99" s="124"/>
      <c r="N99" s="124"/>
      <c r="O99" s="123" t="s">
        <v>182</v>
      </c>
      <c r="P99" s="123" t="s">
        <v>191</v>
      </c>
      <c r="Q99" s="123" t="s">
        <v>87</v>
      </c>
      <c r="R99" s="119" t="n">
        <f aca="false">R101</f>
        <v>1750</v>
      </c>
      <c r="S99" s="147"/>
    </row>
    <row r="100" s="63" customFormat="true" ht="86.25" hidden="false" customHeight="true" outlineLevel="0" collapsed="false">
      <c r="A100" s="173"/>
      <c r="B100" s="176"/>
      <c r="C100" s="176"/>
      <c r="D100" s="145"/>
      <c r="E100" s="262"/>
      <c r="F100" s="260" t="s">
        <v>23</v>
      </c>
      <c r="G100" s="260"/>
      <c r="H100" s="124"/>
      <c r="I100" s="124"/>
      <c r="J100" s="124"/>
      <c r="K100" s="124"/>
      <c r="L100" s="124"/>
      <c r="M100" s="124"/>
      <c r="N100" s="124"/>
      <c r="O100" s="123" t="s">
        <v>182</v>
      </c>
      <c r="P100" s="123" t="s">
        <v>24</v>
      </c>
      <c r="Q100" s="123" t="s">
        <v>87</v>
      </c>
      <c r="R100" s="119" t="n">
        <f aca="false">R101</f>
        <v>1750</v>
      </c>
      <c r="S100" s="147"/>
    </row>
    <row r="101" s="63" customFormat="true" ht="36.75" hidden="false" customHeight="true" outlineLevel="0" collapsed="false">
      <c r="A101" s="173"/>
      <c r="B101" s="176"/>
      <c r="C101" s="176"/>
      <c r="D101" s="145"/>
      <c r="E101" s="262"/>
      <c r="F101" s="260" t="s">
        <v>97</v>
      </c>
      <c r="G101" s="260"/>
      <c r="H101" s="124"/>
      <c r="I101" s="124"/>
      <c r="J101" s="124"/>
      <c r="K101" s="124"/>
      <c r="L101" s="124"/>
      <c r="M101" s="124"/>
      <c r="N101" s="124"/>
      <c r="O101" s="123" t="s">
        <v>182</v>
      </c>
      <c r="P101" s="123" t="s">
        <v>24</v>
      </c>
      <c r="Q101" s="123" t="s">
        <v>98</v>
      </c>
      <c r="R101" s="119" t="n">
        <v>1750</v>
      </c>
      <c r="S101" s="147"/>
    </row>
    <row r="102" s="164" customFormat="true" ht="28.5" hidden="false" customHeight="true" outlineLevel="0" collapsed="false">
      <c r="A102" s="240"/>
      <c r="B102" s="269"/>
      <c r="C102" s="269"/>
      <c r="D102" s="160"/>
      <c r="E102" s="270"/>
      <c r="F102" s="258" t="s">
        <v>408</v>
      </c>
      <c r="G102" s="258"/>
      <c r="H102" s="130" t="e">
        <f aca="false">H85+#REF!+#REF!+#REF!+H90</f>
        <v>#REF!</v>
      </c>
      <c r="I102" s="130" t="e">
        <f aca="false">I85+#REF!+#REF!+#REF!+I90</f>
        <v>#REF!</v>
      </c>
      <c r="J102" s="130" t="e">
        <f aca="false">J85+#REF!+#REF!+#REF!+J90</f>
        <v>#REF!</v>
      </c>
      <c r="K102" s="130" t="e">
        <f aca="false">K85+#REF!+#REF!+#REF!+K90</f>
        <v>#REF!</v>
      </c>
      <c r="L102" s="130" t="e">
        <f aca="false">L85+#REF!+#REF!+#REF!+L90</f>
        <v>#REF!</v>
      </c>
      <c r="M102" s="130" t="e">
        <f aca="false">M85+#REF!+#REF!+#REF!+M90</f>
        <v>#REF!</v>
      </c>
      <c r="N102" s="130" t="e">
        <f aca="false">N85+#REF!+#REF!+#REF!+N90</f>
        <v>#REF!</v>
      </c>
      <c r="O102" s="105" t="s">
        <v>169</v>
      </c>
      <c r="P102" s="123"/>
      <c r="Q102" s="123"/>
      <c r="R102" s="206" t="n">
        <f aca="false">R90</f>
        <v>10050</v>
      </c>
      <c r="S102" s="163"/>
    </row>
    <row r="103" s="97" customFormat="true" ht="34.5" hidden="false" customHeight="true" outlineLevel="0" collapsed="false">
      <c r="A103" s="105" t="s">
        <v>167</v>
      </c>
      <c r="B103" s="177"/>
      <c r="C103" s="178" t="s">
        <v>168</v>
      </c>
      <c r="D103" s="179" t="s">
        <v>192</v>
      </c>
      <c r="E103" s="257"/>
      <c r="F103" s="258" t="s">
        <v>193</v>
      </c>
      <c r="G103" s="258"/>
      <c r="H103" s="130"/>
      <c r="I103" s="130"/>
      <c r="J103" s="130"/>
      <c r="K103" s="130"/>
      <c r="L103" s="130"/>
      <c r="M103" s="124"/>
      <c r="N103" s="124" t="n">
        <f aca="false">M103-H103</f>
        <v>0</v>
      </c>
      <c r="O103" s="105"/>
      <c r="P103" s="105"/>
      <c r="Q103" s="105"/>
      <c r="R103" s="119"/>
      <c r="S103" s="107"/>
    </row>
    <row r="104" s="63" customFormat="true" ht="18.75" hidden="false" customHeight="true" outlineLevel="0" collapsed="false">
      <c r="A104" s="180"/>
      <c r="B104" s="181"/>
      <c r="C104" s="182"/>
      <c r="D104" s="145" t="s">
        <v>194</v>
      </c>
      <c r="E104" s="262"/>
      <c r="F104" s="271" t="s">
        <v>195</v>
      </c>
      <c r="G104" s="271"/>
      <c r="H104" s="124" t="e">
        <f aca="false">#REF!</f>
        <v>#REF!</v>
      </c>
      <c r="I104" s="124" t="e">
        <f aca="false">#REF!</f>
        <v>#REF!</v>
      </c>
      <c r="J104" s="124" t="e">
        <f aca="false">#REF!</f>
        <v>#REF!</v>
      </c>
      <c r="K104" s="124" t="e">
        <f aca="false">#REF!</f>
        <v>#REF!</v>
      </c>
      <c r="L104" s="124" t="e">
        <f aca="false">#REF!</f>
        <v>#REF!</v>
      </c>
      <c r="M104" s="124" t="e">
        <f aca="false">#REF!</f>
        <v>#REF!</v>
      </c>
      <c r="N104" s="124" t="e">
        <f aca="false">#REF!</f>
        <v>#REF!</v>
      </c>
      <c r="O104" s="123" t="s">
        <v>194</v>
      </c>
      <c r="P104" s="123" t="s">
        <v>84</v>
      </c>
      <c r="Q104" s="123" t="s">
        <v>87</v>
      </c>
      <c r="R104" s="206" t="n">
        <f aca="false">R112+R115+R109+R105</f>
        <v>19300</v>
      </c>
      <c r="S104" s="147"/>
    </row>
    <row r="105" s="63" customFormat="true" ht="72.75" hidden="false" customHeight="true" outlineLevel="0" collapsed="false">
      <c r="A105" s="180"/>
      <c r="B105" s="181"/>
      <c r="C105" s="182"/>
      <c r="D105" s="145"/>
      <c r="E105" s="262"/>
      <c r="F105" s="136" t="s">
        <v>196</v>
      </c>
      <c r="G105" s="136"/>
      <c r="H105" s="124"/>
      <c r="I105" s="124"/>
      <c r="J105" s="124"/>
      <c r="K105" s="124"/>
      <c r="L105" s="124"/>
      <c r="M105" s="124"/>
      <c r="N105" s="124"/>
      <c r="O105" s="123" t="s">
        <v>194</v>
      </c>
      <c r="P105" s="123" t="s">
        <v>197</v>
      </c>
      <c r="Q105" s="123" t="s">
        <v>87</v>
      </c>
      <c r="R105" s="183" t="n">
        <f aca="false">R106</f>
        <v>10000</v>
      </c>
      <c r="S105" s="147"/>
    </row>
    <row r="106" s="63" customFormat="true" ht="88.5" hidden="false" customHeight="true" outlineLevel="0" collapsed="false">
      <c r="A106" s="180"/>
      <c r="B106" s="181"/>
      <c r="C106" s="182"/>
      <c r="D106" s="145"/>
      <c r="E106" s="262"/>
      <c r="F106" s="136" t="s">
        <v>198</v>
      </c>
      <c r="G106" s="136"/>
      <c r="H106" s="124"/>
      <c r="I106" s="124"/>
      <c r="J106" s="124"/>
      <c r="K106" s="124"/>
      <c r="L106" s="124"/>
      <c r="M106" s="124"/>
      <c r="N106" s="124"/>
      <c r="O106" s="123" t="s">
        <v>194</v>
      </c>
      <c r="P106" s="123" t="s">
        <v>199</v>
      </c>
      <c r="Q106" s="123" t="s">
        <v>87</v>
      </c>
      <c r="R106" s="183" t="n">
        <f aca="false">R107</f>
        <v>10000</v>
      </c>
      <c r="S106" s="147"/>
    </row>
    <row r="107" s="63" customFormat="true" ht="53.25" hidden="false" customHeight="true" outlineLevel="0" collapsed="false">
      <c r="A107" s="180"/>
      <c r="B107" s="181"/>
      <c r="C107" s="182"/>
      <c r="D107" s="145"/>
      <c r="E107" s="262"/>
      <c r="F107" s="136" t="s">
        <v>409</v>
      </c>
      <c r="G107" s="136"/>
      <c r="H107" s="124"/>
      <c r="I107" s="124"/>
      <c r="J107" s="124"/>
      <c r="K107" s="124"/>
      <c r="L107" s="124"/>
      <c r="M107" s="124"/>
      <c r="N107" s="124"/>
      <c r="O107" s="123" t="s">
        <v>194</v>
      </c>
      <c r="P107" s="123" t="s">
        <v>201</v>
      </c>
      <c r="Q107" s="123" t="s">
        <v>87</v>
      </c>
      <c r="R107" s="183" t="n">
        <f aca="false">R108</f>
        <v>10000</v>
      </c>
      <c r="S107" s="147"/>
    </row>
    <row r="108" s="63" customFormat="true" ht="19.5" hidden="false" customHeight="true" outlineLevel="0" collapsed="false">
      <c r="A108" s="180"/>
      <c r="B108" s="181"/>
      <c r="C108" s="182"/>
      <c r="D108" s="145"/>
      <c r="E108" s="262"/>
      <c r="F108" s="136" t="s">
        <v>202</v>
      </c>
      <c r="G108" s="136"/>
      <c r="H108" s="124"/>
      <c r="I108" s="124"/>
      <c r="J108" s="124"/>
      <c r="K108" s="124"/>
      <c r="L108" s="124"/>
      <c r="M108" s="124"/>
      <c r="N108" s="124"/>
      <c r="O108" s="123" t="s">
        <v>194</v>
      </c>
      <c r="P108" s="123" t="s">
        <v>201</v>
      </c>
      <c r="Q108" s="123" t="s">
        <v>203</v>
      </c>
      <c r="R108" s="183" t="n">
        <v>10000</v>
      </c>
      <c r="S108" s="147"/>
    </row>
    <row r="109" s="63" customFormat="true" ht="48.75" hidden="false" customHeight="true" outlineLevel="0" collapsed="false">
      <c r="A109" s="180"/>
      <c r="B109" s="181"/>
      <c r="C109" s="182"/>
      <c r="D109" s="145"/>
      <c r="E109" s="262"/>
      <c r="F109" s="136" t="s">
        <v>204</v>
      </c>
      <c r="G109" s="136"/>
      <c r="H109" s="124"/>
      <c r="I109" s="124"/>
      <c r="J109" s="124"/>
      <c r="K109" s="124"/>
      <c r="L109" s="124"/>
      <c r="M109" s="124"/>
      <c r="N109" s="124"/>
      <c r="O109" s="123" t="s">
        <v>194</v>
      </c>
      <c r="P109" s="123" t="s">
        <v>205</v>
      </c>
      <c r="Q109" s="123" t="s">
        <v>87</v>
      </c>
      <c r="R109" s="183" t="n">
        <f aca="false">R110</f>
        <v>3000</v>
      </c>
      <c r="S109" s="147"/>
    </row>
    <row r="110" s="63" customFormat="true" ht="111.75" hidden="false" customHeight="true" outlineLevel="0" collapsed="false">
      <c r="A110" s="180"/>
      <c r="B110" s="181"/>
      <c r="C110" s="182"/>
      <c r="D110" s="145"/>
      <c r="E110" s="262"/>
      <c r="F110" s="136" t="s">
        <v>206</v>
      </c>
      <c r="G110" s="136"/>
      <c r="H110" s="124"/>
      <c r="I110" s="124"/>
      <c r="J110" s="124"/>
      <c r="K110" s="124"/>
      <c r="L110" s="124"/>
      <c r="M110" s="124"/>
      <c r="N110" s="124"/>
      <c r="O110" s="123" t="s">
        <v>194</v>
      </c>
      <c r="P110" s="123" t="s">
        <v>207</v>
      </c>
      <c r="Q110" s="123" t="s">
        <v>87</v>
      </c>
      <c r="R110" s="183" t="n">
        <f aca="false">R111</f>
        <v>3000</v>
      </c>
      <c r="S110" s="147"/>
    </row>
    <row r="111" s="63" customFormat="true" ht="19.5" hidden="false" customHeight="true" outlineLevel="0" collapsed="false">
      <c r="A111" s="180"/>
      <c r="B111" s="181"/>
      <c r="C111" s="182"/>
      <c r="D111" s="145"/>
      <c r="E111" s="262"/>
      <c r="F111" s="136" t="s">
        <v>127</v>
      </c>
      <c r="G111" s="136"/>
      <c r="H111" s="124"/>
      <c r="I111" s="124"/>
      <c r="J111" s="124"/>
      <c r="K111" s="124"/>
      <c r="L111" s="124"/>
      <c r="M111" s="124"/>
      <c r="N111" s="124"/>
      <c r="O111" s="123" t="s">
        <v>194</v>
      </c>
      <c r="P111" s="123" t="s">
        <v>207</v>
      </c>
      <c r="Q111" s="123" t="s">
        <v>208</v>
      </c>
      <c r="R111" s="183" t="n">
        <v>3000</v>
      </c>
      <c r="S111" s="147"/>
    </row>
    <row r="112" s="63" customFormat="true" ht="18.75" hidden="false" customHeight="true" outlineLevel="0" collapsed="false">
      <c r="A112" s="180"/>
      <c r="B112" s="181"/>
      <c r="C112" s="182"/>
      <c r="D112" s="145"/>
      <c r="E112" s="262"/>
      <c r="F112" s="260" t="s">
        <v>209</v>
      </c>
      <c r="G112" s="260"/>
      <c r="H112" s="124"/>
      <c r="I112" s="124"/>
      <c r="J112" s="124"/>
      <c r="K112" s="124"/>
      <c r="L112" s="124"/>
      <c r="M112" s="124"/>
      <c r="N112" s="124"/>
      <c r="O112" s="123" t="s">
        <v>194</v>
      </c>
      <c r="P112" s="123" t="s">
        <v>210</v>
      </c>
      <c r="Q112" s="123" t="s">
        <v>87</v>
      </c>
      <c r="R112" s="124" t="n">
        <f aca="false">R113</f>
        <v>600</v>
      </c>
      <c r="S112" s="147"/>
    </row>
    <row r="113" s="63" customFormat="true" ht="62.25" hidden="false" customHeight="true" outlineLevel="0" collapsed="false">
      <c r="A113" s="180"/>
      <c r="B113" s="181"/>
      <c r="C113" s="182"/>
      <c r="D113" s="145"/>
      <c r="E113" s="262"/>
      <c r="F113" s="272" t="s">
        <v>211</v>
      </c>
      <c r="G113" s="272"/>
      <c r="H113" s="124"/>
      <c r="I113" s="124"/>
      <c r="J113" s="124"/>
      <c r="K113" s="124"/>
      <c r="L113" s="124"/>
      <c r="M113" s="124"/>
      <c r="N113" s="124"/>
      <c r="O113" s="123" t="s">
        <v>194</v>
      </c>
      <c r="P113" s="123" t="s">
        <v>212</v>
      </c>
      <c r="Q113" s="123" t="s">
        <v>87</v>
      </c>
      <c r="R113" s="124" t="n">
        <f aca="false">R114</f>
        <v>600</v>
      </c>
      <c r="S113" s="147"/>
    </row>
    <row r="114" s="63" customFormat="true" ht="24.75" hidden="false" customHeight="true" outlineLevel="0" collapsed="false">
      <c r="A114" s="180"/>
      <c r="B114" s="181"/>
      <c r="C114" s="182"/>
      <c r="D114" s="145"/>
      <c r="E114" s="262"/>
      <c r="F114" s="112" t="s">
        <v>213</v>
      </c>
      <c r="G114" s="112"/>
      <c r="H114" s="273"/>
      <c r="I114" s="124"/>
      <c r="J114" s="124"/>
      <c r="K114" s="124"/>
      <c r="L114" s="124"/>
      <c r="M114" s="124"/>
      <c r="N114" s="124"/>
      <c r="O114" s="123" t="s">
        <v>194</v>
      </c>
      <c r="P114" s="123" t="s">
        <v>212</v>
      </c>
      <c r="Q114" s="123" t="s">
        <v>203</v>
      </c>
      <c r="R114" s="124" t="n">
        <v>600</v>
      </c>
      <c r="S114" s="147"/>
    </row>
    <row r="115" s="63" customFormat="true" ht="33" hidden="false" customHeight="true" outlineLevel="0" collapsed="false">
      <c r="A115" s="180"/>
      <c r="B115" s="181"/>
      <c r="C115" s="182"/>
      <c r="D115" s="145"/>
      <c r="E115" s="262"/>
      <c r="F115" s="103" t="s">
        <v>190</v>
      </c>
      <c r="G115" s="103"/>
      <c r="H115" s="273"/>
      <c r="I115" s="124"/>
      <c r="J115" s="124"/>
      <c r="K115" s="124"/>
      <c r="L115" s="124"/>
      <c r="M115" s="124"/>
      <c r="N115" s="124"/>
      <c r="O115" s="123" t="s">
        <v>194</v>
      </c>
      <c r="P115" s="123" t="s">
        <v>191</v>
      </c>
      <c r="Q115" s="123" t="s">
        <v>87</v>
      </c>
      <c r="R115" s="124" t="n">
        <f aca="false">R119+R116</f>
        <v>5700</v>
      </c>
      <c r="S115" s="147"/>
    </row>
    <row r="116" s="63" customFormat="true" ht="114.75" hidden="false" customHeight="true" outlineLevel="0" collapsed="false">
      <c r="A116" s="180"/>
      <c r="B116" s="181"/>
      <c r="C116" s="182"/>
      <c r="D116" s="145"/>
      <c r="E116" s="262"/>
      <c r="F116" s="136" t="s">
        <v>25</v>
      </c>
      <c r="G116" s="136"/>
      <c r="H116" s="273"/>
      <c r="I116" s="124"/>
      <c r="J116" s="124"/>
      <c r="K116" s="124"/>
      <c r="L116" s="124"/>
      <c r="M116" s="124"/>
      <c r="N116" s="124"/>
      <c r="O116" s="123" t="s">
        <v>194</v>
      </c>
      <c r="P116" s="123" t="s">
        <v>26</v>
      </c>
      <c r="Q116" s="123" t="s">
        <v>87</v>
      </c>
      <c r="R116" s="124" t="n">
        <f aca="false">R117</f>
        <v>5500</v>
      </c>
      <c r="S116" s="147"/>
    </row>
    <row r="117" s="63" customFormat="true" ht="33" hidden="false" customHeight="true" outlineLevel="0" collapsed="false">
      <c r="A117" s="180"/>
      <c r="B117" s="181"/>
      <c r="C117" s="182"/>
      <c r="D117" s="145"/>
      <c r="E117" s="262"/>
      <c r="F117" s="112" t="s">
        <v>97</v>
      </c>
      <c r="G117" s="112"/>
      <c r="H117" s="273"/>
      <c r="I117" s="124"/>
      <c r="J117" s="124"/>
      <c r="K117" s="124"/>
      <c r="L117" s="124"/>
      <c r="M117" s="124"/>
      <c r="N117" s="124"/>
      <c r="O117" s="123" t="s">
        <v>194</v>
      </c>
      <c r="P117" s="123" t="s">
        <v>26</v>
      </c>
      <c r="Q117" s="123" t="s">
        <v>98</v>
      </c>
      <c r="R117" s="124" t="n">
        <v>5500</v>
      </c>
      <c r="S117" s="147"/>
    </row>
    <row r="118" s="63" customFormat="true" ht="50.25" hidden="false" customHeight="true" outlineLevel="0" collapsed="false">
      <c r="A118" s="180"/>
      <c r="B118" s="181"/>
      <c r="C118" s="182"/>
      <c r="D118" s="145"/>
      <c r="E118" s="262"/>
      <c r="F118" s="274" t="s">
        <v>15</v>
      </c>
      <c r="G118" s="274"/>
      <c r="H118" s="124"/>
      <c r="I118" s="124"/>
      <c r="J118" s="124"/>
      <c r="K118" s="124"/>
      <c r="L118" s="124"/>
      <c r="M118" s="124"/>
      <c r="N118" s="124"/>
      <c r="O118" s="123" t="s">
        <v>194</v>
      </c>
      <c r="P118" s="123" t="s">
        <v>16</v>
      </c>
      <c r="Q118" s="123" t="s">
        <v>87</v>
      </c>
      <c r="R118" s="124" t="n">
        <f aca="false">R119</f>
        <v>200</v>
      </c>
      <c r="S118" s="147"/>
    </row>
    <row r="119" s="63" customFormat="true" ht="33" hidden="false" customHeight="true" outlineLevel="0" collapsed="false">
      <c r="A119" s="180"/>
      <c r="B119" s="181"/>
      <c r="C119" s="182"/>
      <c r="D119" s="145"/>
      <c r="E119" s="262"/>
      <c r="F119" s="260" t="s">
        <v>97</v>
      </c>
      <c r="G119" s="260"/>
      <c r="H119" s="124"/>
      <c r="I119" s="124"/>
      <c r="J119" s="124"/>
      <c r="K119" s="124"/>
      <c r="L119" s="124"/>
      <c r="M119" s="124"/>
      <c r="N119" s="124"/>
      <c r="O119" s="123" t="s">
        <v>194</v>
      </c>
      <c r="P119" s="123" t="s">
        <v>16</v>
      </c>
      <c r="Q119" s="123" t="s">
        <v>98</v>
      </c>
      <c r="R119" s="124" t="n">
        <v>200</v>
      </c>
      <c r="S119" s="147"/>
    </row>
    <row r="120" s="63" customFormat="true" ht="33" hidden="false" customHeight="true" outlineLevel="0" collapsed="false">
      <c r="A120" s="167" t="s">
        <v>214</v>
      </c>
      <c r="B120" s="187"/>
      <c r="C120" s="188" t="s">
        <v>215</v>
      </c>
      <c r="D120" s="145" t="s">
        <v>216</v>
      </c>
      <c r="E120" s="262"/>
      <c r="F120" s="275" t="s">
        <v>217</v>
      </c>
      <c r="G120" s="275"/>
      <c r="H120" s="124" t="e">
        <f aca="false">#REF!+#REF!+#REF!+#REF!</f>
        <v>#REF!</v>
      </c>
      <c r="I120" s="124" t="e">
        <f aca="false">#REF!+#REF!+#REF!+#REF!</f>
        <v>#REF!</v>
      </c>
      <c r="J120" s="124" t="e">
        <f aca="false">#REF!+#REF!+#REF!+#REF!</f>
        <v>#REF!</v>
      </c>
      <c r="K120" s="124" t="e">
        <f aca="false">#REF!+#REF!+#REF!+#REF!</f>
        <v>#REF!</v>
      </c>
      <c r="L120" s="124" t="e">
        <f aca="false">#REF!+#REF!+#REF!+#REF!</f>
        <v>#REF!</v>
      </c>
      <c r="M120" s="124" t="e">
        <f aca="false">#REF!+#REF!+#REF!+#REF!</f>
        <v>#REF!</v>
      </c>
      <c r="N120" s="124" t="e">
        <f aca="false">#REF!+#REF!+#REF!+#REF!</f>
        <v>#REF!</v>
      </c>
      <c r="O120" s="123" t="s">
        <v>216</v>
      </c>
      <c r="P120" s="123" t="s">
        <v>84</v>
      </c>
      <c r="Q120" s="123" t="s">
        <v>87</v>
      </c>
      <c r="R120" s="206" t="n">
        <f aca="false">R121</f>
        <v>7383</v>
      </c>
      <c r="S120" s="124"/>
    </row>
    <row r="121" s="63" customFormat="true" ht="34.5" hidden="false" customHeight="true" outlineLevel="0" collapsed="false">
      <c r="A121" s="189"/>
      <c r="B121" s="190"/>
      <c r="C121" s="191"/>
      <c r="D121" s="145"/>
      <c r="E121" s="262"/>
      <c r="F121" s="112" t="s">
        <v>190</v>
      </c>
      <c r="G121" s="112"/>
      <c r="H121" s="273"/>
      <c r="I121" s="124"/>
      <c r="J121" s="124"/>
      <c r="K121" s="124"/>
      <c r="L121" s="124"/>
      <c r="M121" s="124"/>
      <c r="N121" s="124"/>
      <c r="O121" s="123" t="s">
        <v>216</v>
      </c>
      <c r="P121" s="123" t="s">
        <v>191</v>
      </c>
      <c r="Q121" s="123" t="s">
        <v>87</v>
      </c>
      <c r="R121" s="119" t="n">
        <f aca="false">R122+R126+R124</f>
        <v>7383</v>
      </c>
      <c r="S121" s="147"/>
      <c r="T121" s="203"/>
      <c r="U121" s="203"/>
    </row>
    <row r="122" s="63" customFormat="true" ht="78.75" hidden="false" customHeight="true" outlineLevel="0" collapsed="false">
      <c r="A122" s="189"/>
      <c r="B122" s="190"/>
      <c r="C122" s="191"/>
      <c r="D122" s="145"/>
      <c r="E122" s="262"/>
      <c r="F122" s="112" t="s">
        <v>9</v>
      </c>
      <c r="G122" s="112"/>
      <c r="H122" s="273"/>
      <c r="I122" s="124"/>
      <c r="J122" s="124"/>
      <c r="K122" s="124"/>
      <c r="L122" s="124"/>
      <c r="M122" s="124"/>
      <c r="N122" s="124"/>
      <c r="O122" s="123" t="s">
        <v>216</v>
      </c>
      <c r="P122" s="123" t="s">
        <v>10</v>
      </c>
      <c r="Q122" s="123" t="s">
        <v>87</v>
      </c>
      <c r="R122" s="119" t="n">
        <f aca="false">R123</f>
        <v>7000</v>
      </c>
      <c r="S122" s="147"/>
      <c r="T122" s="276"/>
      <c r="U122" s="277"/>
    </row>
    <row r="123" s="63" customFormat="true" ht="34.5" hidden="false" customHeight="true" outlineLevel="0" collapsed="false">
      <c r="A123" s="189"/>
      <c r="B123" s="190"/>
      <c r="C123" s="191"/>
      <c r="D123" s="145"/>
      <c r="E123" s="262"/>
      <c r="F123" s="112" t="s">
        <v>97</v>
      </c>
      <c r="G123" s="112"/>
      <c r="H123" s="273"/>
      <c r="I123" s="124"/>
      <c r="J123" s="124"/>
      <c r="K123" s="124"/>
      <c r="L123" s="124"/>
      <c r="M123" s="124"/>
      <c r="N123" s="124"/>
      <c r="O123" s="123" t="s">
        <v>216</v>
      </c>
      <c r="P123" s="123" t="s">
        <v>10</v>
      </c>
      <c r="Q123" s="123" t="s">
        <v>98</v>
      </c>
      <c r="R123" s="119" t="n">
        <v>7000</v>
      </c>
      <c r="S123" s="147"/>
    </row>
    <row r="124" s="63" customFormat="true" ht="75.75" hidden="false" customHeight="true" outlineLevel="0" collapsed="false">
      <c r="A124" s="189"/>
      <c r="B124" s="190"/>
      <c r="C124" s="191"/>
      <c r="D124" s="145"/>
      <c r="E124" s="262"/>
      <c r="F124" s="136" t="s">
        <v>27</v>
      </c>
      <c r="G124" s="136"/>
      <c r="H124" s="273"/>
      <c r="I124" s="124"/>
      <c r="J124" s="124"/>
      <c r="K124" s="124"/>
      <c r="L124" s="124"/>
      <c r="M124" s="124"/>
      <c r="N124" s="124"/>
      <c r="O124" s="123" t="s">
        <v>216</v>
      </c>
      <c r="P124" s="123" t="s">
        <v>28</v>
      </c>
      <c r="Q124" s="123" t="s">
        <v>87</v>
      </c>
      <c r="R124" s="119" t="n">
        <f aca="false">R125</f>
        <v>143</v>
      </c>
      <c r="S124" s="147"/>
    </row>
    <row r="125" s="63" customFormat="true" ht="34.5" hidden="false" customHeight="true" outlineLevel="0" collapsed="false">
      <c r="A125" s="189"/>
      <c r="B125" s="190"/>
      <c r="C125" s="191"/>
      <c r="D125" s="145"/>
      <c r="E125" s="262"/>
      <c r="F125" s="112" t="s">
        <v>97</v>
      </c>
      <c r="G125" s="112"/>
      <c r="H125" s="273"/>
      <c r="I125" s="124"/>
      <c r="J125" s="124"/>
      <c r="K125" s="124"/>
      <c r="L125" s="124"/>
      <c r="M125" s="124"/>
      <c r="N125" s="124"/>
      <c r="O125" s="123" t="s">
        <v>216</v>
      </c>
      <c r="P125" s="123" t="s">
        <v>28</v>
      </c>
      <c r="Q125" s="123" t="s">
        <v>98</v>
      </c>
      <c r="R125" s="119" t="n">
        <v>143</v>
      </c>
      <c r="S125" s="147"/>
    </row>
    <row r="126" s="63" customFormat="true" ht="48.75" hidden="false" customHeight="true" outlineLevel="0" collapsed="false">
      <c r="A126" s="189"/>
      <c r="B126" s="190"/>
      <c r="C126" s="191"/>
      <c r="D126" s="145"/>
      <c r="E126" s="262"/>
      <c r="F126" s="112" t="s">
        <v>15</v>
      </c>
      <c r="G126" s="112"/>
      <c r="H126" s="273"/>
      <c r="I126" s="124"/>
      <c r="J126" s="124"/>
      <c r="K126" s="124"/>
      <c r="L126" s="124"/>
      <c r="M126" s="124"/>
      <c r="N126" s="124"/>
      <c r="O126" s="123" t="s">
        <v>216</v>
      </c>
      <c r="P126" s="123" t="s">
        <v>16</v>
      </c>
      <c r="Q126" s="123" t="s">
        <v>87</v>
      </c>
      <c r="R126" s="119" t="n">
        <f aca="false">R127</f>
        <v>240</v>
      </c>
      <c r="S126" s="147"/>
    </row>
    <row r="127" s="63" customFormat="true" ht="34.5" hidden="false" customHeight="true" outlineLevel="0" collapsed="false">
      <c r="A127" s="189"/>
      <c r="B127" s="190"/>
      <c r="C127" s="191"/>
      <c r="D127" s="145"/>
      <c r="E127" s="262"/>
      <c r="F127" s="112" t="s">
        <v>97</v>
      </c>
      <c r="G127" s="112"/>
      <c r="H127" s="273"/>
      <c r="I127" s="124"/>
      <c r="J127" s="124"/>
      <c r="K127" s="124"/>
      <c r="L127" s="124"/>
      <c r="M127" s="124"/>
      <c r="N127" s="124"/>
      <c r="O127" s="123" t="s">
        <v>216</v>
      </c>
      <c r="P127" s="123" t="s">
        <v>16</v>
      </c>
      <c r="Q127" s="123" t="s">
        <v>98</v>
      </c>
      <c r="R127" s="119" t="n">
        <v>240</v>
      </c>
      <c r="S127" s="147"/>
    </row>
    <row r="128" s="63" customFormat="true" ht="18.75" hidden="false" customHeight="true" outlineLevel="0" collapsed="false">
      <c r="A128" s="189"/>
      <c r="B128" s="190"/>
      <c r="C128" s="191"/>
      <c r="D128" s="145"/>
      <c r="E128" s="262"/>
      <c r="F128" s="162" t="s">
        <v>218</v>
      </c>
      <c r="G128" s="162"/>
      <c r="H128" s="273"/>
      <c r="I128" s="124"/>
      <c r="J128" s="124"/>
      <c r="K128" s="124"/>
      <c r="L128" s="124"/>
      <c r="M128" s="124"/>
      <c r="N128" s="124"/>
      <c r="O128" s="123" t="s">
        <v>219</v>
      </c>
      <c r="P128" s="123" t="s">
        <v>84</v>
      </c>
      <c r="Q128" s="123" t="s">
        <v>87</v>
      </c>
      <c r="R128" s="278" t="n">
        <f aca="false">R129+R142</f>
        <v>29534.7</v>
      </c>
      <c r="S128" s="147"/>
    </row>
    <row r="129" s="63" customFormat="true" ht="24.75" hidden="false" customHeight="true" outlineLevel="0" collapsed="false">
      <c r="A129" s="189"/>
      <c r="B129" s="190"/>
      <c r="C129" s="191"/>
      <c r="D129" s="145"/>
      <c r="E129" s="262"/>
      <c r="F129" s="112" t="s">
        <v>220</v>
      </c>
      <c r="G129" s="112"/>
      <c r="H129" s="273"/>
      <c r="I129" s="124"/>
      <c r="J129" s="124"/>
      <c r="K129" s="124"/>
      <c r="L129" s="124"/>
      <c r="M129" s="124"/>
      <c r="N129" s="124"/>
      <c r="O129" s="123" t="s">
        <v>219</v>
      </c>
      <c r="P129" s="123" t="s">
        <v>221</v>
      </c>
      <c r="Q129" s="123" t="s">
        <v>87</v>
      </c>
      <c r="R129" s="119" t="n">
        <f aca="false">R130+R134+R136+R138+R140</f>
        <v>24334.7</v>
      </c>
      <c r="S129" s="147"/>
    </row>
    <row r="130" s="63" customFormat="true" ht="21" hidden="false" customHeight="true" outlineLevel="0" collapsed="false">
      <c r="A130" s="189"/>
      <c r="B130" s="190"/>
      <c r="C130" s="191"/>
      <c r="D130" s="145"/>
      <c r="E130" s="262"/>
      <c r="F130" s="112" t="s">
        <v>222</v>
      </c>
      <c r="G130" s="112"/>
      <c r="H130" s="273"/>
      <c r="I130" s="124"/>
      <c r="J130" s="124"/>
      <c r="K130" s="124"/>
      <c r="L130" s="124"/>
      <c r="M130" s="124"/>
      <c r="N130" s="124"/>
      <c r="O130" s="123" t="s">
        <v>219</v>
      </c>
      <c r="P130" s="123" t="s">
        <v>223</v>
      </c>
      <c r="Q130" s="123" t="s">
        <v>87</v>
      </c>
      <c r="R130" s="119" t="n">
        <f aca="false">R131</f>
        <v>4169.7</v>
      </c>
      <c r="S130" s="147"/>
      <c r="T130" s="203"/>
      <c r="U130" s="203"/>
    </row>
    <row r="131" s="63" customFormat="true" ht="34.5" hidden="false" customHeight="true" outlineLevel="0" collapsed="false">
      <c r="A131" s="189"/>
      <c r="B131" s="190"/>
      <c r="C131" s="191"/>
      <c r="D131" s="145"/>
      <c r="E131" s="262"/>
      <c r="F131" s="112" t="s">
        <v>224</v>
      </c>
      <c r="G131" s="112"/>
      <c r="H131" s="273"/>
      <c r="I131" s="124"/>
      <c r="J131" s="124"/>
      <c r="K131" s="124"/>
      <c r="L131" s="124"/>
      <c r="M131" s="124"/>
      <c r="N131" s="124"/>
      <c r="O131" s="123" t="s">
        <v>219</v>
      </c>
      <c r="P131" s="123" t="s">
        <v>223</v>
      </c>
      <c r="Q131" s="123" t="s">
        <v>98</v>
      </c>
      <c r="R131" s="119" t="n">
        <v>4169.7</v>
      </c>
      <c r="S131" s="147"/>
      <c r="T131" s="203"/>
      <c r="U131" s="203"/>
    </row>
    <row r="132" s="63" customFormat="true" ht="12.75" hidden="true" customHeight="true" outlineLevel="0" collapsed="false">
      <c r="A132" s="189"/>
      <c r="B132" s="190"/>
      <c r="C132" s="191"/>
      <c r="D132" s="145"/>
      <c r="E132" s="262"/>
      <c r="F132" s="274" t="s">
        <v>225</v>
      </c>
      <c r="G132" s="274"/>
      <c r="H132" s="124"/>
      <c r="I132" s="124"/>
      <c r="J132" s="124"/>
      <c r="K132" s="124"/>
      <c r="L132" s="124"/>
      <c r="M132" s="124"/>
      <c r="N132" s="124"/>
      <c r="O132" s="123" t="s">
        <v>219</v>
      </c>
      <c r="P132" s="123" t="s">
        <v>226</v>
      </c>
      <c r="Q132" s="123" t="s">
        <v>87</v>
      </c>
      <c r="R132" s="119" t="n">
        <f aca="false">R133</f>
        <v>11000</v>
      </c>
      <c r="S132" s="147"/>
    </row>
    <row r="133" s="63" customFormat="true" ht="12.75" hidden="true" customHeight="true" outlineLevel="0" collapsed="false">
      <c r="A133" s="189"/>
      <c r="B133" s="190"/>
      <c r="C133" s="191"/>
      <c r="D133" s="145"/>
      <c r="E133" s="262"/>
      <c r="F133" s="260" t="s">
        <v>97</v>
      </c>
      <c r="G133" s="260"/>
      <c r="H133" s="124"/>
      <c r="I133" s="124"/>
      <c r="J133" s="124"/>
      <c r="K133" s="124"/>
      <c r="L133" s="124"/>
      <c r="M133" s="124"/>
      <c r="N133" s="124"/>
      <c r="O133" s="123" t="s">
        <v>219</v>
      </c>
      <c r="P133" s="123" t="s">
        <v>226</v>
      </c>
      <c r="Q133" s="123" t="s">
        <v>98</v>
      </c>
      <c r="R133" s="119" t="n">
        <v>11000</v>
      </c>
      <c r="S133" s="147"/>
    </row>
    <row r="134" s="63" customFormat="true" ht="81.75" hidden="false" customHeight="true" outlineLevel="0" collapsed="false">
      <c r="A134" s="189"/>
      <c r="B134" s="190"/>
      <c r="C134" s="191"/>
      <c r="D134" s="145"/>
      <c r="E134" s="262"/>
      <c r="F134" s="260" t="s">
        <v>410</v>
      </c>
      <c r="G134" s="260"/>
      <c r="H134" s="124"/>
      <c r="I134" s="124"/>
      <c r="J134" s="124"/>
      <c r="K134" s="124"/>
      <c r="L134" s="124"/>
      <c r="M134" s="124"/>
      <c r="N134" s="124"/>
      <c r="O134" s="123" t="s">
        <v>219</v>
      </c>
      <c r="P134" s="123" t="s">
        <v>226</v>
      </c>
      <c r="Q134" s="123" t="s">
        <v>87</v>
      </c>
      <c r="R134" s="119" t="n">
        <f aca="false">R135</f>
        <v>10000</v>
      </c>
      <c r="S134" s="147"/>
      <c r="T134" s="203"/>
      <c r="U134" s="203"/>
    </row>
    <row r="135" s="63" customFormat="true" ht="33" hidden="false" customHeight="true" outlineLevel="0" collapsed="false">
      <c r="A135" s="189"/>
      <c r="B135" s="190"/>
      <c r="C135" s="191"/>
      <c r="D135" s="145"/>
      <c r="E135" s="262"/>
      <c r="F135" s="260" t="s">
        <v>224</v>
      </c>
      <c r="G135" s="260"/>
      <c r="H135" s="124"/>
      <c r="I135" s="124"/>
      <c r="J135" s="124"/>
      <c r="K135" s="124"/>
      <c r="L135" s="124"/>
      <c r="M135" s="124"/>
      <c r="N135" s="124"/>
      <c r="O135" s="123" t="s">
        <v>219</v>
      </c>
      <c r="P135" s="123" t="s">
        <v>226</v>
      </c>
      <c r="Q135" s="123" t="s">
        <v>98</v>
      </c>
      <c r="R135" s="119" t="n">
        <v>10000</v>
      </c>
      <c r="S135" s="147"/>
      <c r="T135" s="203"/>
      <c r="U135" s="203"/>
    </row>
    <row r="136" s="63" customFormat="true" ht="21.75" hidden="false" customHeight="true" outlineLevel="0" collapsed="false">
      <c r="A136" s="189"/>
      <c r="B136" s="190"/>
      <c r="C136" s="191"/>
      <c r="D136" s="145"/>
      <c r="E136" s="262"/>
      <c r="F136" s="260" t="s">
        <v>411</v>
      </c>
      <c r="G136" s="260"/>
      <c r="H136" s="124"/>
      <c r="I136" s="124"/>
      <c r="J136" s="124"/>
      <c r="K136" s="124"/>
      <c r="L136" s="124"/>
      <c r="M136" s="124"/>
      <c r="N136" s="124"/>
      <c r="O136" s="123" t="s">
        <v>219</v>
      </c>
      <c r="P136" s="123" t="s">
        <v>228</v>
      </c>
      <c r="Q136" s="123" t="s">
        <v>87</v>
      </c>
      <c r="R136" s="119" t="n">
        <f aca="false">R137</f>
        <v>1700</v>
      </c>
      <c r="S136" s="147"/>
    </row>
    <row r="137" s="63" customFormat="true" ht="33.75" hidden="false" customHeight="true" outlineLevel="0" collapsed="false">
      <c r="A137" s="189"/>
      <c r="B137" s="190"/>
      <c r="C137" s="191"/>
      <c r="D137" s="145"/>
      <c r="E137" s="262"/>
      <c r="F137" s="260" t="s">
        <v>224</v>
      </c>
      <c r="G137" s="260"/>
      <c r="H137" s="124"/>
      <c r="I137" s="124"/>
      <c r="J137" s="124"/>
      <c r="K137" s="124"/>
      <c r="L137" s="124"/>
      <c r="M137" s="124"/>
      <c r="N137" s="124"/>
      <c r="O137" s="123" t="s">
        <v>219</v>
      </c>
      <c r="P137" s="123" t="s">
        <v>228</v>
      </c>
      <c r="Q137" s="123" t="s">
        <v>98</v>
      </c>
      <c r="R137" s="119" t="n">
        <v>1700</v>
      </c>
      <c r="S137" s="147"/>
    </row>
    <row r="138" s="63" customFormat="true" ht="32.25" hidden="false" customHeight="true" outlineLevel="0" collapsed="false">
      <c r="A138" s="189"/>
      <c r="B138" s="190"/>
      <c r="C138" s="191"/>
      <c r="D138" s="145"/>
      <c r="E138" s="262"/>
      <c r="F138" s="260" t="s">
        <v>229</v>
      </c>
      <c r="G138" s="260"/>
      <c r="H138" s="124"/>
      <c r="I138" s="124"/>
      <c r="J138" s="124"/>
      <c r="K138" s="124"/>
      <c r="L138" s="124"/>
      <c r="M138" s="124"/>
      <c r="N138" s="124"/>
      <c r="O138" s="123" t="s">
        <v>219</v>
      </c>
      <c r="P138" s="123" t="s">
        <v>230</v>
      </c>
      <c r="Q138" s="123" t="s">
        <v>87</v>
      </c>
      <c r="R138" s="119" t="n">
        <f aca="false">R139</f>
        <v>465</v>
      </c>
      <c r="S138" s="147"/>
      <c r="T138" s="203"/>
      <c r="U138" s="203"/>
    </row>
    <row r="139" s="63" customFormat="true" ht="35.25" hidden="false" customHeight="true" outlineLevel="0" collapsed="false">
      <c r="A139" s="189"/>
      <c r="B139" s="190"/>
      <c r="C139" s="191"/>
      <c r="D139" s="145"/>
      <c r="E139" s="262"/>
      <c r="F139" s="260" t="s">
        <v>97</v>
      </c>
      <c r="G139" s="260"/>
      <c r="H139" s="124"/>
      <c r="I139" s="124"/>
      <c r="J139" s="124"/>
      <c r="K139" s="124"/>
      <c r="L139" s="124"/>
      <c r="M139" s="124"/>
      <c r="N139" s="124"/>
      <c r="O139" s="123" t="s">
        <v>219</v>
      </c>
      <c r="P139" s="123" t="s">
        <v>230</v>
      </c>
      <c r="Q139" s="123" t="s">
        <v>98</v>
      </c>
      <c r="R139" s="119" t="n">
        <v>465</v>
      </c>
      <c r="S139" s="147"/>
      <c r="T139" s="203"/>
      <c r="U139" s="203"/>
    </row>
    <row r="140" s="63" customFormat="true" ht="48" hidden="false" customHeight="true" outlineLevel="0" collapsed="false">
      <c r="A140" s="189"/>
      <c r="B140" s="190"/>
      <c r="C140" s="191"/>
      <c r="D140" s="145"/>
      <c r="E140" s="262"/>
      <c r="F140" s="260" t="s">
        <v>231</v>
      </c>
      <c r="G140" s="260"/>
      <c r="H140" s="124"/>
      <c r="I140" s="124"/>
      <c r="J140" s="124"/>
      <c r="K140" s="124"/>
      <c r="L140" s="124"/>
      <c r="M140" s="124"/>
      <c r="N140" s="124"/>
      <c r="O140" s="123" t="s">
        <v>219</v>
      </c>
      <c r="P140" s="123" t="s">
        <v>232</v>
      </c>
      <c r="Q140" s="123" t="s">
        <v>87</v>
      </c>
      <c r="R140" s="119" t="n">
        <f aca="false">R141</f>
        <v>8000</v>
      </c>
      <c r="S140" s="147"/>
      <c r="T140" s="203"/>
      <c r="U140" s="203"/>
    </row>
    <row r="141" s="63" customFormat="true" ht="36" hidden="false" customHeight="true" outlineLevel="0" collapsed="false">
      <c r="A141" s="189"/>
      <c r="B141" s="190"/>
      <c r="C141" s="191"/>
      <c r="D141" s="145"/>
      <c r="E141" s="262"/>
      <c r="F141" s="260" t="s">
        <v>97</v>
      </c>
      <c r="G141" s="260"/>
      <c r="H141" s="124"/>
      <c r="I141" s="124"/>
      <c r="J141" s="124"/>
      <c r="K141" s="124"/>
      <c r="L141" s="124"/>
      <c r="M141" s="124"/>
      <c r="N141" s="124"/>
      <c r="O141" s="123" t="s">
        <v>219</v>
      </c>
      <c r="P141" s="123" t="s">
        <v>232</v>
      </c>
      <c r="Q141" s="123" t="s">
        <v>98</v>
      </c>
      <c r="R141" s="119" t="n">
        <v>8000</v>
      </c>
      <c r="S141" s="147"/>
      <c r="T141" s="203"/>
      <c r="U141" s="203"/>
    </row>
    <row r="142" s="63" customFormat="true" ht="36" hidden="false" customHeight="true" outlineLevel="0" collapsed="false">
      <c r="A142" s="189"/>
      <c r="B142" s="190"/>
      <c r="C142" s="191"/>
      <c r="D142" s="145"/>
      <c r="E142" s="262"/>
      <c r="F142" s="260" t="s">
        <v>190</v>
      </c>
      <c r="G142" s="260"/>
      <c r="H142" s="124"/>
      <c r="I142" s="124"/>
      <c r="J142" s="124"/>
      <c r="K142" s="124"/>
      <c r="L142" s="124"/>
      <c r="M142" s="124"/>
      <c r="N142" s="124"/>
      <c r="O142" s="123" t="s">
        <v>219</v>
      </c>
      <c r="P142" s="123" t="s">
        <v>191</v>
      </c>
      <c r="Q142" s="123" t="s">
        <v>87</v>
      </c>
      <c r="R142" s="119" t="n">
        <f aca="false">R144+R146</f>
        <v>5200</v>
      </c>
      <c r="S142" s="147"/>
      <c r="T142" s="276"/>
      <c r="U142" s="277"/>
    </row>
    <row r="143" s="63" customFormat="true" ht="70.5" hidden="false" customHeight="true" outlineLevel="0" collapsed="false">
      <c r="A143" s="189"/>
      <c r="B143" s="190"/>
      <c r="C143" s="191"/>
      <c r="D143" s="145"/>
      <c r="E143" s="262"/>
      <c r="F143" s="260" t="s">
        <v>13</v>
      </c>
      <c r="G143" s="260"/>
      <c r="H143" s="124"/>
      <c r="I143" s="124"/>
      <c r="J143" s="124"/>
      <c r="K143" s="124"/>
      <c r="L143" s="124"/>
      <c r="M143" s="124"/>
      <c r="N143" s="124"/>
      <c r="O143" s="123" t="s">
        <v>219</v>
      </c>
      <c r="P143" s="123" t="s">
        <v>14</v>
      </c>
      <c r="Q143" s="123" t="s">
        <v>87</v>
      </c>
      <c r="R143" s="119" t="n">
        <f aca="false">R144</f>
        <v>2000</v>
      </c>
      <c r="S143" s="147"/>
      <c r="T143" s="276"/>
      <c r="U143" s="277"/>
    </row>
    <row r="144" s="63" customFormat="true" ht="36" hidden="false" customHeight="true" outlineLevel="0" collapsed="false">
      <c r="A144" s="189"/>
      <c r="B144" s="190"/>
      <c r="C144" s="191"/>
      <c r="D144" s="145"/>
      <c r="E144" s="262"/>
      <c r="F144" s="260" t="s">
        <v>97</v>
      </c>
      <c r="G144" s="260"/>
      <c r="H144" s="124"/>
      <c r="I144" s="124"/>
      <c r="J144" s="124"/>
      <c r="K144" s="124"/>
      <c r="L144" s="124"/>
      <c r="M144" s="124"/>
      <c r="N144" s="124"/>
      <c r="O144" s="123" t="s">
        <v>219</v>
      </c>
      <c r="P144" s="123" t="s">
        <v>14</v>
      </c>
      <c r="Q144" s="123" t="s">
        <v>98</v>
      </c>
      <c r="R144" s="119" t="n">
        <v>2000</v>
      </c>
      <c r="S144" s="147"/>
      <c r="T144" s="276"/>
      <c r="U144" s="277"/>
    </row>
    <row r="145" s="63" customFormat="true" ht="36" hidden="false" customHeight="true" outlineLevel="0" collapsed="false">
      <c r="A145" s="189"/>
      <c r="B145" s="190"/>
      <c r="C145" s="191"/>
      <c r="D145" s="145"/>
      <c r="E145" s="262"/>
      <c r="F145" s="260" t="s">
        <v>15</v>
      </c>
      <c r="G145" s="260"/>
      <c r="H145" s="124"/>
      <c r="I145" s="124"/>
      <c r="J145" s="124"/>
      <c r="K145" s="124"/>
      <c r="L145" s="124"/>
      <c r="M145" s="124"/>
      <c r="N145" s="124"/>
      <c r="O145" s="123" t="s">
        <v>219</v>
      </c>
      <c r="P145" s="123" t="s">
        <v>16</v>
      </c>
      <c r="Q145" s="123" t="s">
        <v>87</v>
      </c>
      <c r="R145" s="119" t="n">
        <f aca="false">R146</f>
        <v>3200</v>
      </c>
      <c r="S145" s="147"/>
      <c r="T145" s="276"/>
      <c r="U145" s="277"/>
    </row>
    <row r="146" s="63" customFormat="true" ht="36" hidden="false" customHeight="true" outlineLevel="0" collapsed="false">
      <c r="A146" s="189"/>
      <c r="B146" s="190"/>
      <c r="C146" s="191"/>
      <c r="D146" s="145"/>
      <c r="E146" s="262"/>
      <c r="F146" s="260" t="s">
        <v>97</v>
      </c>
      <c r="G146" s="260"/>
      <c r="H146" s="124"/>
      <c r="I146" s="124"/>
      <c r="J146" s="124"/>
      <c r="K146" s="124"/>
      <c r="L146" s="124"/>
      <c r="M146" s="124"/>
      <c r="N146" s="124"/>
      <c r="O146" s="123" t="s">
        <v>219</v>
      </c>
      <c r="P146" s="123" t="s">
        <v>16</v>
      </c>
      <c r="Q146" s="123" t="s">
        <v>98</v>
      </c>
      <c r="R146" s="119" t="n">
        <v>3200</v>
      </c>
      <c r="S146" s="147"/>
      <c r="T146" s="276"/>
      <c r="U146" s="277"/>
    </row>
    <row r="147" s="63" customFormat="true" ht="48" hidden="false" customHeight="true" outlineLevel="0" collapsed="false">
      <c r="A147" s="108"/>
      <c r="B147" s="117"/>
      <c r="C147" s="117"/>
      <c r="D147" s="145" t="s">
        <v>233</v>
      </c>
      <c r="E147" s="262"/>
      <c r="F147" s="260" t="s">
        <v>234</v>
      </c>
      <c r="G147" s="260"/>
      <c r="H147" s="124" t="e">
        <f aca="false">#REF!+#REF!+H150+H151+#REF!+#REF!+#REF!</f>
        <v>#REF!</v>
      </c>
      <c r="I147" s="124" t="e">
        <f aca="false">#REF!+#REF!+I150+I151+#REF!+#REF!+#REF!</f>
        <v>#REF!</v>
      </c>
      <c r="J147" s="124" t="e">
        <f aca="false">#REF!+#REF!+J150+J151+#REF!+#REF!+#REF!</f>
        <v>#REF!</v>
      </c>
      <c r="K147" s="124" t="e">
        <f aca="false">#REF!+#REF!+K150+K151+#REF!+#REF!+#REF!</f>
        <v>#REF!</v>
      </c>
      <c r="L147" s="124" t="e">
        <f aca="false">#REF!+#REF!+L150+L151+#REF!+#REF!+#REF!</f>
        <v>#REF!</v>
      </c>
      <c r="M147" s="124" t="e">
        <f aca="false">#REF!+#REF!+M150+M151+#REF!+#REF!+#REF!</f>
        <v>#REF!</v>
      </c>
      <c r="N147" s="124" t="e">
        <f aca="false">#REF!+#REF!+N150+N151+#REF!+#REF!+#REF!</f>
        <v>#REF!</v>
      </c>
      <c r="O147" s="123" t="s">
        <v>235</v>
      </c>
      <c r="P147" s="123" t="s">
        <v>84</v>
      </c>
      <c r="Q147" s="123" t="s">
        <v>87</v>
      </c>
      <c r="R147" s="130" t="n">
        <f aca="false">R148+R163</f>
        <v>3790.4</v>
      </c>
      <c r="S147" s="124" t="n">
        <f aca="false">S148+S163</f>
        <v>684</v>
      </c>
    </row>
    <row r="148" s="63" customFormat="true" ht="84.75" hidden="false" customHeight="true" outlineLevel="0" collapsed="false">
      <c r="A148" s="108"/>
      <c r="B148" s="109"/>
      <c r="C148" s="109"/>
      <c r="D148" s="145"/>
      <c r="E148" s="262"/>
      <c r="F148" s="260" t="s">
        <v>92</v>
      </c>
      <c r="G148" s="260"/>
      <c r="H148" s="124"/>
      <c r="I148" s="124"/>
      <c r="J148" s="124"/>
      <c r="K148" s="124"/>
      <c r="L148" s="124"/>
      <c r="M148" s="124"/>
      <c r="N148" s="124"/>
      <c r="O148" s="123" t="s">
        <v>235</v>
      </c>
      <c r="P148" s="123" t="s">
        <v>93</v>
      </c>
      <c r="Q148" s="123" t="s">
        <v>87</v>
      </c>
      <c r="R148" s="124" t="n">
        <f aca="false">R149</f>
        <v>3106.4</v>
      </c>
      <c r="S148" s="124"/>
    </row>
    <row r="149" s="63" customFormat="true" ht="21" hidden="false" customHeight="true" outlineLevel="0" collapsed="false">
      <c r="A149" s="108"/>
      <c r="B149" s="109"/>
      <c r="C149" s="109"/>
      <c r="D149" s="145"/>
      <c r="E149" s="262"/>
      <c r="F149" s="260" t="s">
        <v>104</v>
      </c>
      <c r="G149" s="260"/>
      <c r="H149" s="124"/>
      <c r="I149" s="124"/>
      <c r="J149" s="124"/>
      <c r="K149" s="124"/>
      <c r="L149" s="124"/>
      <c r="M149" s="124"/>
      <c r="N149" s="124"/>
      <c r="O149" s="123" t="s">
        <v>235</v>
      </c>
      <c r="P149" s="123" t="s">
        <v>105</v>
      </c>
      <c r="Q149" s="123" t="s">
        <v>87</v>
      </c>
      <c r="R149" s="124" t="n">
        <f aca="false">R150</f>
        <v>3106.4</v>
      </c>
      <c r="S149" s="147"/>
    </row>
    <row r="150" s="195" customFormat="true" ht="35.25" hidden="false" customHeight="true" outlineLevel="0" collapsed="false">
      <c r="A150" s="108"/>
      <c r="B150" s="192" t="s">
        <v>236</v>
      </c>
      <c r="C150" s="192"/>
      <c r="D150" s="145"/>
      <c r="E150" s="262"/>
      <c r="F150" s="260" t="s">
        <v>97</v>
      </c>
      <c r="G150" s="260"/>
      <c r="H150" s="124" t="n">
        <v>13446</v>
      </c>
      <c r="I150" s="124"/>
      <c r="J150" s="124"/>
      <c r="K150" s="124" t="n">
        <v>5641</v>
      </c>
      <c r="L150" s="124"/>
      <c r="M150" s="124" t="n">
        <f aca="false">H150+I150+J150+K150+L150</f>
        <v>19087</v>
      </c>
      <c r="N150" s="124" t="n">
        <f aca="false">M150-H150</f>
        <v>5641</v>
      </c>
      <c r="O150" s="123" t="s">
        <v>235</v>
      </c>
      <c r="P150" s="123" t="s">
        <v>105</v>
      </c>
      <c r="Q150" s="123" t="s">
        <v>98</v>
      </c>
      <c r="R150" s="119" t="n">
        <v>3106.4</v>
      </c>
      <c r="S150" s="193"/>
      <c r="T150" s="194"/>
      <c r="U150" s="194"/>
      <c r="V150" s="194"/>
      <c r="W150" s="194"/>
      <c r="X150" s="194"/>
      <c r="Y150" s="194"/>
      <c r="Z150" s="194"/>
    </row>
    <row r="151" s="195" customFormat="true" ht="12.75" hidden="true" customHeight="true" outlineLevel="0" collapsed="false">
      <c r="A151" s="173"/>
      <c r="B151" s="279"/>
      <c r="C151" s="279"/>
      <c r="D151" s="145"/>
      <c r="E151" s="262"/>
      <c r="F151" s="260" t="s">
        <v>412</v>
      </c>
      <c r="G151" s="260"/>
      <c r="H151" s="124" t="n">
        <f aca="false">H153+H154</f>
        <v>135500</v>
      </c>
      <c r="I151" s="124" t="n">
        <f aca="false">I153+I154</f>
        <v>0</v>
      </c>
      <c r="J151" s="124" t="n">
        <f aca="false">J153+J154</f>
        <v>0</v>
      </c>
      <c r="K151" s="124" t="n">
        <f aca="false">K153+K154</f>
        <v>0</v>
      </c>
      <c r="L151" s="124" t="n">
        <f aca="false">L153+L154</f>
        <v>0</v>
      </c>
      <c r="M151" s="124" t="n">
        <f aca="false">M153+M154</f>
        <v>135500</v>
      </c>
      <c r="N151" s="124" t="n">
        <f aca="false">N153+N154</f>
        <v>0</v>
      </c>
      <c r="O151" s="123"/>
      <c r="P151" s="123"/>
      <c r="Q151" s="123"/>
      <c r="R151" s="119"/>
      <c r="S151" s="193"/>
    </row>
    <row r="152" s="195" customFormat="true" ht="12.75" hidden="true" customHeight="true" outlineLevel="0" collapsed="false">
      <c r="A152" s="173"/>
      <c r="B152" s="279"/>
      <c r="C152" s="279"/>
      <c r="D152" s="145"/>
      <c r="E152" s="262"/>
      <c r="F152" s="260" t="s">
        <v>177</v>
      </c>
      <c r="G152" s="260"/>
      <c r="H152" s="124"/>
      <c r="I152" s="124"/>
      <c r="J152" s="124"/>
      <c r="K152" s="124"/>
      <c r="L152" s="124"/>
      <c r="M152" s="124"/>
      <c r="N152" s="124" t="n">
        <f aca="false">M152-H152</f>
        <v>0</v>
      </c>
      <c r="O152" s="123"/>
      <c r="P152" s="123"/>
      <c r="Q152" s="123"/>
      <c r="R152" s="119"/>
      <c r="S152" s="193"/>
    </row>
    <row r="153" s="63" customFormat="true" ht="12.75" hidden="true" customHeight="true" outlineLevel="0" collapsed="false">
      <c r="A153" s="280" t="s">
        <v>214</v>
      </c>
      <c r="B153" s="281"/>
      <c r="C153" s="282" t="s">
        <v>413</v>
      </c>
      <c r="D153" s="145" t="s">
        <v>233</v>
      </c>
      <c r="E153" s="262"/>
      <c r="F153" s="260" t="s">
        <v>414</v>
      </c>
      <c r="G153" s="260"/>
      <c r="H153" s="124" t="n">
        <v>35500</v>
      </c>
      <c r="I153" s="124"/>
      <c r="J153" s="124"/>
      <c r="K153" s="124"/>
      <c r="L153" s="124"/>
      <c r="M153" s="124" t="n">
        <f aca="false">H153+I153+J153+K153+L153</f>
        <v>35500</v>
      </c>
      <c r="N153" s="124" t="n">
        <f aca="false">M153-H153</f>
        <v>0</v>
      </c>
      <c r="O153" s="123"/>
      <c r="P153" s="123"/>
      <c r="Q153" s="123"/>
      <c r="R153" s="119"/>
      <c r="S153" s="147"/>
    </row>
    <row r="154" s="63" customFormat="true" ht="12.75" hidden="true" customHeight="true" outlineLevel="0" collapsed="false">
      <c r="A154" s="283"/>
      <c r="B154" s="281"/>
      <c r="C154" s="284" t="s">
        <v>177</v>
      </c>
      <c r="D154" s="145" t="s">
        <v>233</v>
      </c>
      <c r="E154" s="262"/>
      <c r="F154" s="260" t="s">
        <v>415</v>
      </c>
      <c r="G154" s="260"/>
      <c r="H154" s="124" t="n">
        <v>100000</v>
      </c>
      <c r="I154" s="124"/>
      <c r="J154" s="124"/>
      <c r="K154" s="124"/>
      <c r="L154" s="124"/>
      <c r="M154" s="124" t="n">
        <f aca="false">H154+I154+J154+K154+L154</f>
        <v>100000</v>
      </c>
      <c r="N154" s="124" t="n">
        <f aca="false">M154-H154</f>
        <v>0</v>
      </c>
      <c r="O154" s="123"/>
      <c r="P154" s="123"/>
      <c r="Q154" s="123"/>
      <c r="R154" s="119"/>
      <c r="S154" s="147"/>
    </row>
    <row r="155" s="63" customFormat="true" ht="12.75" hidden="true" customHeight="true" outlineLevel="0" collapsed="false">
      <c r="A155" s="196"/>
      <c r="B155" s="197"/>
      <c r="C155" s="197"/>
      <c r="D155" s="145"/>
      <c r="E155" s="262"/>
      <c r="F155" s="260"/>
      <c r="G155" s="260"/>
      <c r="H155" s="124"/>
      <c r="I155" s="124"/>
      <c r="J155" s="124"/>
      <c r="K155" s="124"/>
      <c r="L155" s="124"/>
      <c r="M155" s="124" t="n">
        <f aca="false">H155+I155+J155+K155+L155</f>
        <v>0</v>
      </c>
      <c r="N155" s="124" t="n">
        <f aca="false">M155-H155</f>
        <v>0</v>
      </c>
      <c r="O155" s="123"/>
      <c r="P155" s="123"/>
      <c r="Q155" s="123"/>
      <c r="R155" s="119"/>
      <c r="S155" s="147"/>
    </row>
    <row r="156" s="63" customFormat="true" ht="12.75" hidden="true" customHeight="true" outlineLevel="0" collapsed="false">
      <c r="A156" s="151"/>
      <c r="B156" s="198"/>
      <c r="C156" s="198"/>
      <c r="D156" s="145"/>
      <c r="E156" s="262"/>
      <c r="F156" s="260"/>
      <c r="G156" s="260"/>
      <c r="H156" s="124"/>
      <c r="I156" s="124"/>
      <c r="J156" s="124"/>
      <c r="K156" s="124"/>
      <c r="L156" s="124"/>
      <c r="M156" s="124" t="n">
        <f aca="false">H156+I156+J156+K156+L156</f>
        <v>0</v>
      </c>
      <c r="N156" s="124" t="n">
        <f aca="false">M156-H156</f>
        <v>0</v>
      </c>
      <c r="O156" s="123"/>
      <c r="P156" s="123"/>
      <c r="Q156" s="123"/>
      <c r="R156" s="119"/>
      <c r="S156" s="147"/>
    </row>
    <row r="157" s="63" customFormat="true" ht="12.75" hidden="true" customHeight="true" outlineLevel="0" collapsed="false">
      <c r="A157" s="151"/>
      <c r="B157" s="199"/>
      <c r="C157" s="200"/>
      <c r="D157" s="145"/>
      <c r="E157" s="262"/>
      <c r="F157" s="260"/>
      <c r="G157" s="260"/>
      <c r="H157" s="124"/>
      <c r="I157" s="124"/>
      <c r="J157" s="124"/>
      <c r="K157" s="124"/>
      <c r="L157" s="124"/>
      <c r="M157" s="124" t="n">
        <f aca="false">H157+I157+J157+K157+L157</f>
        <v>0</v>
      </c>
      <c r="N157" s="124" t="n">
        <f aca="false">M157-H157</f>
        <v>0</v>
      </c>
      <c r="O157" s="123"/>
      <c r="P157" s="123"/>
      <c r="Q157" s="123"/>
      <c r="R157" s="119"/>
      <c r="S157" s="147"/>
    </row>
    <row r="158" s="63" customFormat="true" ht="12.75" hidden="true" customHeight="true" outlineLevel="0" collapsed="false">
      <c r="A158" s="108"/>
      <c r="B158" s="198"/>
      <c r="C158" s="198"/>
      <c r="D158" s="145"/>
      <c r="E158" s="262"/>
      <c r="F158" s="260"/>
      <c r="G158" s="260"/>
      <c r="H158" s="124"/>
      <c r="I158" s="124"/>
      <c r="J158" s="124"/>
      <c r="K158" s="124"/>
      <c r="L158" s="124"/>
      <c r="M158" s="124" t="n">
        <f aca="false">H158+I158+J158+K158+L158</f>
        <v>0</v>
      </c>
      <c r="N158" s="124" t="n">
        <f aca="false">M158-H158</f>
        <v>0</v>
      </c>
      <c r="O158" s="123"/>
      <c r="P158" s="123"/>
      <c r="Q158" s="123"/>
      <c r="R158" s="119"/>
      <c r="S158" s="147"/>
    </row>
    <row r="159" s="63" customFormat="true" ht="12.75" hidden="true" customHeight="true" outlineLevel="0" collapsed="false">
      <c r="A159" s="151"/>
      <c r="B159" s="157"/>
      <c r="C159" s="157"/>
      <c r="D159" s="145"/>
      <c r="E159" s="262"/>
      <c r="F159" s="260"/>
      <c r="G159" s="260"/>
      <c r="H159" s="124"/>
      <c r="I159" s="124"/>
      <c r="J159" s="124"/>
      <c r="K159" s="124"/>
      <c r="L159" s="124"/>
      <c r="M159" s="124" t="n">
        <f aca="false">H159+I159+J159+K159+L159</f>
        <v>0</v>
      </c>
      <c r="N159" s="124" t="n">
        <f aca="false">M159-H159</f>
        <v>0</v>
      </c>
      <c r="O159" s="123"/>
      <c r="P159" s="123"/>
      <c r="Q159" s="123"/>
      <c r="R159" s="119"/>
      <c r="S159" s="147"/>
    </row>
    <row r="160" s="63" customFormat="true" ht="12.75" hidden="true" customHeight="true" outlineLevel="0" collapsed="false">
      <c r="A160" s="151"/>
      <c r="B160" s="157"/>
      <c r="C160" s="157"/>
      <c r="D160" s="145"/>
      <c r="E160" s="262"/>
      <c r="F160" s="260"/>
      <c r="G160" s="260"/>
      <c r="H160" s="124"/>
      <c r="I160" s="124"/>
      <c r="J160" s="124"/>
      <c r="K160" s="124"/>
      <c r="L160" s="124"/>
      <c r="M160" s="124" t="n">
        <f aca="false">H160+I160+J160+K160+L160</f>
        <v>0</v>
      </c>
      <c r="N160" s="124" t="n">
        <f aca="false">M160-H160</f>
        <v>0</v>
      </c>
      <c r="O160" s="123"/>
      <c r="P160" s="123"/>
      <c r="Q160" s="123"/>
      <c r="R160" s="119"/>
      <c r="S160" s="147"/>
    </row>
    <row r="161" s="63" customFormat="true" ht="12.75" hidden="true" customHeight="true" outlineLevel="0" collapsed="false">
      <c r="A161" s="151"/>
      <c r="B161" s="157"/>
      <c r="C161" s="157"/>
      <c r="D161" s="145"/>
      <c r="E161" s="262"/>
      <c r="F161" s="260"/>
      <c r="G161" s="260"/>
      <c r="H161" s="124"/>
      <c r="I161" s="124"/>
      <c r="J161" s="124"/>
      <c r="K161" s="124"/>
      <c r="L161" s="124"/>
      <c r="M161" s="124" t="n">
        <f aca="false">H161+I161+J161+K161+L161</f>
        <v>0</v>
      </c>
      <c r="N161" s="124" t="n">
        <f aca="false">M161-H161</f>
        <v>0</v>
      </c>
      <c r="O161" s="123"/>
      <c r="P161" s="123"/>
      <c r="Q161" s="123"/>
      <c r="R161" s="119"/>
      <c r="S161" s="147"/>
    </row>
    <row r="162" s="63" customFormat="true" ht="12.75" hidden="true" customHeight="true" outlineLevel="0" collapsed="false">
      <c r="A162" s="151"/>
      <c r="B162" s="153"/>
      <c r="C162" s="201"/>
      <c r="D162" s="145"/>
      <c r="E162" s="262"/>
      <c r="F162" s="260"/>
      <c r="G162" s="260"/>
      <c r="H162" s="124"/>
      <c r="I162" s="124"/>
      <c r="J162" s="124"/>
      <c r="K162" s="124"/>
      <c r="L162" s="124"/>
      <c r="M162" s="124" t="n">
        <f aca="false">H162+I162+J162+K162+L162</f>
        <v>0</v>
      </c>
      <c r="N162" s="124" t="n">
        <f aca="false">M162-H162</f>
        <v>0</v>
      </c>
      <c r="O162" s="123"/>
      <c r="P162" s="123"/>
      <c r="Q162" s="123"/>
      <c r="R162" s="119"/>
      <c r="S162" s="147"/>
    </row>
    <row r="163" s="63" customFormat="true" ht="24" hidden="false" customHeight="true" outlineLevel="0" collapsed="false">
      <c r="A163" s="151"/>
      <c r="B163" s="153"/>
      <c r="C163" s="201"/>
      <c r="D163" s="145"/>
      <c r="E163" s="262"/>
      <c r="F163" s="112" t="s">
        <v>134</v>
      </c>
      <c r="G163" s="112"/>
      <c r="H163" s="124"/>
      <c r="I163" s="124"/>
      <c r="J163" s="124"/>
      <c r="K163" s="124"/>
      <c r="L163" s="124"/>
      <c r="M163" s="124"/>
      <c r="N163" s="124"/>
      <c r="O163" s="123" t="s">
        <v>235</v>
      </c>
      <c r="P163" s="123" t="s">
        <v>135</v>
      </c>
      <c r="Q163" s="123" t="s">
        <v>87</v>
      </c>
      <c r="R163" s="119" t="n">
        <f aca="false">R164</f>
        <v>684</v>
      </c>
      <c r="S163" s="119" t="n">
        <f aca="false">S164</f>
        <v>684</v>
      </c>
    </row>
    <row r="164" s="63" customFormat="true" ht="145.5" hidden="false" customHeight="true" outlineLevel="0" collapsed="false">
      <c r="A164" s="151"/>
      <c r="B164" s="153"/>
      <c r="C164" s="201"/>
      <c r="D164" s="145"/>
      <c r="E164" s="262"/>
      <c r="F164" s="112" t="s">
        <v>136</v>
      </c>
      <c r="G164" s="112"/>
      <c r="H164" s="124"/>
      <c r="I164" s="124"/>
      <c r="J164" s="124"/>
      <c r="K164" s="124"/>
      <c r="L164" s="124"/>
      <c r="M164" s="124"/>
      <c r="N164" s="124"/>
      <c r="O164" s="123" t="s">
        <v>235</v>
      </c>
      <c r="P164" s="123" t="s">
        <v>137</v>
      </c>
      <c r="Q164" s="123" t="s">
        <v>87</v>
      </c>
      <c r="R164" s="119" t="n">
        <f aca="false">R166</f>
        <v>684</v>
      </c>
      <c r="S164" s="119" t="n">
        <f aca="false">S166</f>
        <v>684</v>
      </c>
    </row>
    <row r="165" s="63" customFormat="true" ht="192.75" hidden="false" customHeight="true" outlineLevel="0" collapsed="false">
      <c r="A165" s="151"/>
      <c r="B165" s="153"/>
      <c r="C165" s="201"/>
      <c r="D165" s="145"/>
      <c r="E165" s="262"/>
      <c r="F165" s="260" t="s">
        <v>237</v>
      </c>
      <c r="G165" s="260"/>
      <c r="H165" s="124"/>
      <c r="I165" s="124"/>
      <c r="J165" s="124"/>
      <c r="K165" s="124"/>
      <c r="L165" s="124"/>
      <c r="M165" s="124"/>
      <c r="N165" s="124"/>
      <c r="O165" s="123" t="s">
        <v>235</v>
      </c>
      <c r="P165" s="123" t="s">
        <v>238</v>
      </c>
      <c r="Q165" s="123" t="s">
        <v>87</v>
      </c>
      <c r="R165" s="119" t="n">
        <f aca="false">R166</f>
        <v>684</v>
      </c>
      <c r="S165" s="119" t="n">
        <f aca="false">S166</f>
        <v>684</v>
      </c>
    </row>
    <row r="166" s="63" customFormat="true" ht="33.75" hidden="false" customHeight="true" outlineLevel="0" collapsed="false">
      <c r="A166" s="151"/>
      <c r="B166" s="153"/>
      <c r="C166" s="201"/>
      <c r="D166" s="145"/>
      <c r="E166" s="262"/>
      <c r="F166" s="260" t="s">
        <v>97</v>
      </c>
      <c r="G166" s="260"/>
      <c r="H166" s="124"/>
      <c r="I166" s="124"/>
      <c r="J166" s="124"/>
      <c r="K166" s="124"/>
      <c r="L166" s="124"/>
      <c r="M166" s="124"/>
      <c r="N166" s="124"/>
      <c r="O166" s="123" t="s">
        <v>235</v>
      </c>
      <c r="P166" s="123" t="s">
        <v>238</v>
      </c>
      <c r="Q166" s="123" t="s">
        <v>98</v>
      </c>
      <c r="R166" s="119" t="n">
        <v>684</v>
      </c>
      <c r="S166" s="119" t="n">
        <v>684</v>
      </c>
    </row>
    <row r="167" s="164" customFormat="true" ht="33" hidden="false" customHeight="true" outlineLevel="0" collapsed="false">
      <c r="A167" s="240"/>
      <c r="B167" s="285"/>
      <c r="C167" s="286"/>
      <c r="D167" s="160"/>
      <c r="E167" s="270"/>
      <c r="F167" s="258" t="s">
        <v>416</v>
      </c>
      <c r="G167" s="258"/>
      <c r="H167" s="130" t="e">
        <f aca="false">H120+H147+H104</f>
        <v>#REF!</v>
      </c>
      <c r="I167" s="130" t="e">
        <f aca="false">I120+I147+I104</f>
        <v>#REF!</v>
      </c>
      <c r="J167" s="130" t="e">
        <f aca="false">J120+J147+J104</f>
        <v>#REF!</v>
      </c>
      <c r="K167" s="130" t="e">
        <f aca="false">K120+K147+K104</f>
        <v>#REF!</v>
      </c>
      <c r="L167" s="130" t="e">
        <f aca="false">L120+L147+L104</f>
        <v>#REF!</v>
      </c>
      <c r="M167" s="130" t="e">
        <f aca="false">M120+M147+M104</f>
        <v>#REF!</v>
      </c>
      <c r="N167" s="130" t="e">
        <f aca="false">N120+N147+N104</f>
        <v>#REF!</v>
      </c>
      <c r="O167" s="105" t="s">
        <v>192</v>
      </c>
      <c r="P167" s="123"/>
      <c r="Q167" s="123"/>
      <c r="R167" s="206" t="n">
        <f aca="false">R104+R120+R128+R147</f>
        <v>60008.1</v>
      </c>
      <c r="S167" s="130" t="n">
        <f aca="false">S104+S120+S128+S147</f>
        <v>684</v>
      </c>
    </row>
    <row r="168" s="164" customFormat="true" ht="16.5" hidden="false" customHeight="true" outlineLevel="0" collapsed="false">
      <c r="A168" s="207" t="n">
        <v>1400</v>
      </c>
      <c r="B168" s="208" t="s">
        <v>239</v>
      </c>
      <c r="C168" s="209"/>
      <c r="D168" s="160" t="s">
        <v>167</v>
      </c>
      <c r="E168" s="270"/>
      <c r="F168" s="258" t="s">
        <v>239</v>
      </c>
      <c r="G168" s="258"/>
      <c r="H168" s="130"/>
      <c r="I168" s="130"/>
      <c r="J168" s="130"/>
      <c r="K168" s="130"/>
      <c r="L168" s="130"/>
      <c r="M168" s="124"/>
      <c r="N168" s="124" t="n">
        <f aca="false">M168-H168</f>
        <v>0</v>
      </c>
      <c r="O168" s="105"/>
      <c r="P168" s="105"/>
      <c r="Q168" s="105"/>
      <c r="R168" s="119"/>
      <c r="S168" s="163"/>
    </row>
    <row r="169" s="164" customFormat="true" ht="16.5" hidden="false" customHeight="true" outlineLevel="0" collapsed="false">
      <c r="A169" s="207"/>
      <c r="B169" s="208"/>
      <c r="C169" s="209"/>
      <c r="D169" s="160"/>
      <c r="E169" s="270"/>
      <c r="F169" s="260" t="s">
        <v>287</v>
      </c>
      <c r="G169" s="260"/>
      <c r="H169" s="130"/>
      <c r="I169" s="130"/>
      <c r="J169" s="130"/>
      <c r="K169" s="130"/>
      <c r="L169" s="130"/>
      <c r="M169" s="124"/>
      <c r="N169" s="124"/>
      <c r="O169" s="123" t="s">
        <v>171</v>
      </c>
      <c r="P169" s="123" t="s">
        <v>84</v>
      </c>
      <c r="Q169" s="123" t="s">
        <v>87</v>
      </c>
      <c r="R169" s="106" t="n">
        <f aca="false">R170</f>
        <v>69419.64</v>
      </c>
      <c r="S169" s="163"/>
    </row>
    <row r="170" s="164" customFormat="true" ht="21" hidden="false" customHeight="true" outlineLevel="0" collapsed="false">
      <c r="A170" s="207"/>
      <c r="B170" s="208"/>
      <c r="C170" s="209"/>
      <c r="D170" s="160"/>
      <c r="E170" s="270"/>
      <c r="F170" s="260" t="s">
        <v>288</v>
      </c>
      <c r="G170" s="260"/>
      <c r="H170" s="130"/>
      <c r="I170" s="130"/>
      <c r="J170" s="130"/>
      <c r="K170" s="130"/>
      <c r="L170" s="130"/>
      <c r="M170" s="124"/>
      <c r="N170" s="124"/>
      <c r="O170" s="123" t="s">
        <v>171</v>
      </c>
      <c r="P170" s="123" t="s">
        <v>289</v>
      </c>
      <c r="Q170" s="123" t="s">
        <v>87</v>
      </c>
      <c r="R170" s="119" t="n">
        <f aca="false">R171+R175</f>
        <v>69419.64</v>
      </c>
      <c r="S170" s="163"/>
    </row>
    <row r="171" s="164" customFormat="true" ht="38.25" hidden="false" customHeight="true" outlineLevel="0" collapsed="false">
      <c r="A171" s="207"/>
      <c r="B171" s="208"/>
      <c r="C171" s="209"/>
      <c r="D171" s="160"/>
      <c r="E171" s="270"/>
      <c r="F171" s="260" t="s">
        <v>290</v>
      </c>
      <c r="G171" s="260"/>
      <c r="H171" s="130"/>
      <c r="I171" s="130"/>
      <c r="J171" s="130"/>
      <c r="K171" s="130"/>
      <c r="L171" s="130"/>
      <c r="M171" s="124"/>
      <c r="N171" s="124"/>
      <c r="O171" s="123" t="s">
        <v>171</v>
      </c>
      <c r="P171" s="123" t="s">
        <v>291</v>
      </c>
      <c r="Q171" s="123" t="s">
        <v>87</v>
      </c>
      <c r="R171" s="119" t="n">
        <f aca="false">R172</f>
        <v>60669.64</v>
      </c>
      <c r="S171" s="163"/>
    </row>
    <row r="172" s="164" customFormat="true" ht="69" hidden="false" customHeight="true" outlineLevel="0" collapsed="false">
      <c r="A172" s="207"/>
      <c r="B172" s="208"/>
      <c r="C172" s="209"/>
      <c r="D172" s="160"/>
      <c r="E172" s="270"/>
      <c r="F172" s="112" t="s">
        <v>39</v>
      </c>
      <c r="G172" s="112"/>
      <c r="H172" s="130"/>
      <c r="I172" s="130"/>
      <c r="J172" s="130"/>
      <c r="K172" s="130"/>
      <c r="L172" s="130"/>
      <c r="M172" s="124"/>
      <c r="N172" s="124"/>
      <c r="O172" s="123" t="s">
        <v>171</v>
      </c>
      <c r="P172" s="123" t="s">
        <v>291</v>
      </c>
      <c r="Q172" s="123" t="s">
        <v>292</v>
      </c>
      <c r="R172" s="119" t="n">
        <f aca="false">R173</f>
        <v>60669.64</v>
      </c>
      <c r="S172" s="163"/>
    </row>
    <row r="173" s="164" customFormat="true" ht="27.75" hidden="false" customHeight="true" outlineLevel="0" collapsed="false">
      <c r="A173" s="207"/>
      <c r="B173" s="208"/>
      <c r="C173" s="209"/>
      <c r="D173" s="160"/>
      <c r="E173" s="270"/>
      <c r="F173" s="268" t="s">
        <v>40</v>
      </c>
      <c r="G173" s="268"/>
      <c r="H173" s="130"/>
      <c r="I173" s="130"/>
      <c r="J173" s="130"/>
      <c r="K173" s="130"/>
      <c r="L173" s="130"/>
      <c r="M173" s="124"/>
      <c r="N173" s="124"/>
      <c r="O173" s="123" t="s">
        <v>171</v>
      </c>
      <c r="P173" s="123" t="s">
        <v>291</v>
      </c>
      <c r="Q173" s="123" t="s">
        <v>293</v>
      </c>
      <c r="R173" s="119" t="n">
        <f aca="false">R174</f>
        <v>60669.64</v>
      </c>
      <c r="S173" s="163"/>
    </row>
    <row r="174" s="164" customFormat="true" ht="72" hidden="false" customHeight="true" outlineLevel="0" collapsed="false">
      <c r="A174" s="207"/>
      <c r="B174" s="208"/>
      <c r="C174" s="209"/>
      <c r="D174" s="160"/>
      <c r="E174" s="270"/>
      <c r="F174" s="268" t="s">
        <v>41</v>
      </c>
      <c r="G174" s="268"/>
      <c r="H174" s="130"/>
      <c r="I174" s="130"/>
      <c r="J174" s="130"/>
      <c r="K174" s="130"/>
      <c r="L174" s="130"/>
      <c r="M174" s="124"/>
      <c r="N174" s="124"/>
      <c r="O174" s="123" t="s">
        <v>171</v>
      </c>
      <c r="P174" s="123" t="s">
        <v>291</v>
      </c>
      <c r="Q174" s="123" t="s">
        <v>294</v>
      </c>
      <c r="R174" s="119" t="n">
        <v>60669.64</v>
      </c>
      <c r="S174" s="163"/>
    </row>
    <row r="175" s="164" customFormat="true" ht="36" hidden="false" customHeight="true" outlineLevel="0" collapsed="false">
      <c r="A175" s="207"/>
      <c r="B175" s="208"/>
      <c r="C175" s="209"/>
      <c r="D175" s="160"/>
      <c r="E175" s="270"/>
      <c r="F175" s="136" t="s">
        <v>190</v>
      </c>
      <c r="G175" s="136"/>
      <c r="H175" s="130"/>
      <c r="I175" s="130"/>
      <c r="J175" s="130"/>
      <c r="K175" s="130"/>
      <c r="L175" s="130"/>
      <c r="M175" s="124"/>
      <c r="N175" s="124"/>
      <c r="O175" s="123" t="s">
        <v>171</v>
      </c>
      <c r="P175" s="123" t="s">
        <v>191</v>
      </c>
      <c r="Q175" s="123" t="s">
        <v>87</v>
      </c>
      <c r="R175" s="119" t="n">
        <f aca="false">R176</f>
        <v>8750</v>
      </c>
      <c r="S175" s="163"/>
    </row>
    <row r="176" s="164" customFormat="true" ht="66" hidden="false" customHeight="true" outlineLevel="0" collapsed="false">
      <c r="A176" s="207"/>
      <c r="B176" s="208"/>
      <c r="C176" s="209"/>
      <c r="D176" s="160"/>
      <c r="E176" s="270"/>
      <c r="F176" s="136" t="s">
        <v>29</v>
      </c>
      <c r="G176" s="136"/>
      <c r="H176" s="130"/>
      <c r="I176" s="130"/>
      <c r="J176" s="130"/>
      <c r="K176" s="130"/>
      <c r="L176" s="130"/>
      <c r="M176" s="124"/>
      <c r="N176" s="124"/>
      <c r="O176" s="123" t="s">
        <v>171</v>
      </c>
      <c r="P176" s="123" t="s">
        <v>30</v>
      </c>
      <c r="Q176" s="123" t="s">
        <v>87</v>
      </c>
      <c r="R176" s="119" t="n">
        <f aca="false">R177</f>
        <v>8750</v>
      </c>
      <c r="S176" s="163"/>
    </row>
    <row r="177" s="164" customFormat="true" ht="63" hidden="false" customHeight="true" outlineLevel="0" collapsed="false">
      <c r="A177" s="207"/>
      <c r="B177" s="208"/>
      <c r="C177" s="209"/>
      <c r="D177" s="160"/>
      <c r="E177" s="270"/>
      <c r="F177" s="112" t="s">
        <v>39</v>
      </c>
      <c r="G177" s="112"/>
      <c r="H177" s="130"/>
      <c r="I177" s="130"/>
      <c r="J177" s="130"/>
      <c r="K177" s="130"/>
      <c r="L177" s="130"/>
      <c r="M177" s="124"/>
      <c r="N177" s="124"/>
      <c r="O177" s="123" t="s">
        <v>171</v>
      </c>
      <c r="P177" s="123" t="s">
        <v>30</v>
      </c>
      <c r="Q177" s="123" t="s">
        <v>292</v>
      </c>
      <c r="R177" s="119" t="n">
        <f aca="false">R178</f>
        <v>8750</v>
      </c>
      <c r="S177" s="163"/>
    </row>
    <row r="178" s="164" customFormat="true" ht="36" hidden="false" customHeight="true" outlineLevel="0" collapsed="false">
      <c r="A178" s="207"/>
      <c r="B178" s="208"/>
      <c r="C178" s="209"/>
      <c r="D178" s="160"/>
      <c r="E178" s="270"/>
      <c r="F178" s="260" t="s">
        <v>40</v>
      </c>
      <c r="G178" s="260"/>
      <c r="H178" s="260"/>
      <c r="I178" s="130"/>
      <c r="J178" s="130"/>
      <c r="K178" s="130"/>
      <c r="L178" s="130"/>
      <c r="M178" s="124"/>
      <c r="N178" s="124"/>
      <c r="O178" s="123" t="s">
        <v>171</v>
      </c>
      <c r="P178" s="123" t="s">
        <v>191</v>
      </c>
      <c r="Q178" s="123" t="s">
        <v>293</v>
      </c>
      <c r="R178" s="119" t="n">
        <f aca="false">R179</f>
        <v>8750</v>
      </c>
      <c r="S178" s="163"/>
    </row>
    <row r="179" s="164" customFormat="true" ht="34.5" hidden="false" customHeight="true" outlineLevel="0" collapsed="false">
      <c r="A179" s="207"/>
      <c r="B179" s="208"/>
      <c r="C179" s="209"/>
      <c r="D179" s="160"/>
      <c r="E179" s="270"/>
      <c r="F179" s="260" t="s">
        <v>42</v>
      </c>
      <c r="G179" s="260"/>
      <c r="H179" s="260"/>
      <c r="I179" s="130"/>
      <c r="J179" s="130"/>
      <c r="K179" s="130"/>
      <c r="L179" s="130"/>
      <c r="M179" s="124"/>
      <c r="N179" s="124"/>
      <c r="O179" s="123" t="s">
        <v>171</v>
      </c>
      <c r="P179" s="123" t="s">
        <v>30</v>
      </c>
      <c r="Q179" s="123" t="s">
        <v>295</v>
      </c>
      <c r="R179" s="119" t="n">
        <v>8750</v>
      </c>
      <c r="S179" s="163"/>
    </row>
    <row r="180" s="63" customFormat="true" ht="16.5" hidden="false" customHeight="true" outlineLevel="0" collapsed="false">
      <c r="A180" s="210" t="s">
        <v>296</v>
      </c>
      <c r="B180" s="211" t="s">
        <v>297</v>
      </c>
      <c r="C180" s="212"/>
      <c r="D180" s="145" t="s">
        <v>298</v>
      </c>
      <c r="E180" s="262"/>
      <c r="F180" s="258" t="s">
        <v>299</v>
      </c>
      <c r="G180" s="258"/>
      <c r="H180" s="124" t="e">
        <f aca="false">H181+H185</f>
        <v>#REF!</v>
      </c>
      <c r="I180" s="124" t="e">
        <f aca="false">I181+I185</f>
        <v>#REF!</v>
      </c>
      <c r="J180" s="124" t="e">
        <f aca="false">J181+J185</f>
        <v>#REF!</v>
      </c>
      <c r="K180" s="124" t="e">
        <f aca="false">K181+K185</f>
        <v>#REF!</v>
      </c>
      <c r="L180" s="124" t="e">
        <f aca="false">L181+L185</f>
        <v>#REF!</v>
      </c>
      <c r="M180" s="124" t="e">
        <f aca="false">M181+M185</f>
        <v>#REF!</v>
      </c>
      <c r="N180" s="124" t="e">
        <f aca="false">N181+N185</f>
        <v>#REF!</v>
      </c>
      <c r="O180" s="123" t="s">
        <v>298</v>
      </c>
      <c r="P180" s="123" t="s">
        <v>84</v>
      </c>
      <c r="Q180" s="123" t="s">
        <v>87</v>
      </c>
      <c r="R180" s="106" t="n">
        <f aca="false">R181+R186+R191+R201</f>
        <v>140128.32</v>
      </c>
      <c r="S180" s="130" t="n">
        <f aca="false">S181+S197+S201+S193+S190</f>
        <v>90243.3</v>
      </c>
    </row>
    <row r="181" s="63" customFormat="true" ht="35.25" hidden="false" customHeight="true" outlineLevel="0" collapsed="false">
      <c r="A181" s="213"/>
      <c r="B181" s="214"/>
      <c r="C181" s="215" t="s">
        <v>300</v>
      </c>
      <c r="D181" s="145"/>
      <c r="E181" s="262"/>
      <c r="F181" s="260" t="s">
        <v>301</v>
      </c>
      <c r="G181" s="260"/>
      <c r="H181" s="124" t="n">
        <v>82683</v>
      </c>
      <c r="I181" s="124"/>
      <c r="J181" s="124"/>
      <c r="K181" s="124" t="n">
        <f aca="false">800+2196</f>
        <v>2996</v>
      </c>
      <c r="L181" s="124"/>
      <c r="M181" s="124" t="n">
        <f aca="false">H181+I181+J181+K181+L181</f>
        <v>85679</v>
      </c>
      <c r="N181" s="124" t="n">
        <f aca="false">M181-H181</f>
        <v>2996</v>
      </c>
      <c r="O181" s="123" t="s">
        <v>298</v>
      </c>
      <c r="P181" s="123" t="s">
        <v>302</v>
      </c>
      <c r="Q181" s="123" t="s">
        <v>87</v>
      </c>
      <c r="R181" s="119" t="n">
        <f aca="false">R182</f>
        <v>26886.6</v>
      </c>
      <c r="S181" s="119"/>
    </row>
    <row r="182" s="63" customFormat="true" ht="36.75" hidden="false" customHeight="true" outlineLevel="0" collapsed="false">
      <c r="A182" s="213"/>
      <c r="B182" s="214"/>
      <c r="C182" s="215"/>
      <c r="D182" s="145"/>
      <c r="E182" s="262"/>
      <c r="F182" s="260" t="s">
        <v>290</v>
      </c>
      <c r="G182" s="260"/>
      <c r="H182" s="124"/>
      <c r="I182" s="124"/>
      <c r="J182" s="124"/>
      <c r="K182" s="124"/>
      <c r="L182" s="124"/>
      <c r="M182" s="124"/>
      <c r="N182" s="124"/>
      <c r="O182" s="123" t="s">
        <v>298</v>
      </c>
      <c r="P182" s="123" t="s">
        <v>303</v>
      </c>
      <c r="Q182" s="123" t="s">
        <v>87</v>
      </c>
      <c r="R182" s="119" t="n">
        <f aca="false">R185</f>
        <v>26886.6</v>
      </c>
      <c r="S182" s="119"/>
    </row>
    <row r="183" s="63" customFormat="true" ht="72" hidden="false" customHeight="true" outlineLevel="0" collapsed="false">
      <c r="A183" s="213"/>
      <c r="B183" s="214"/>
      <c r="C183" s="215"/>
      <c r="D183" s="145"/>
      <c r="E183" s="262"/>
      <c r="F183" s="112" t="s">
        <v>39</v>
      </c>
      <c r="G183" s="112"/>
      <c r="H183" s="124"/>
      <c r="I183" s="124"/>
      <c r="J183" s="124"/>
      <c r="K183" s="124"/>
      <c r="L183" s="124"/>
      <c r="M183" s="124"/>
      <c r="N183" s="124"/>
      <c r="O183" s="123" t="s">
        <v>171</v>
      </c>
      <c r="P183" s="123" t="s">
        <v>303</v>
      </c>
      <c r="Q183" s="123" t="s">
        <v>292</v>
      </c>
      <c r="R183" s="119" t="n">
        <f aca="false">R184</f>
        <v>26886.6</v>
      </c>
      <c r="S183" s="119"/>
    </row>
    <row r="184" s="63" customFormat="true" ht="36.75" hidden="false" customHeight="true" outlineLevel="0" collapsed="false">
      <c r="A184" s="213"/>
      <c r="B184" s="214"/>
      <c r="C184" s="215"/>
      <c r="D184" s="145"/>
      <c r="E184" s="262"/>
      <c r="F184" s="268" t="s">
        <v>40</v>
      </c>
      <c r="G184" s="268"/>
      <c r="H184" s="124"/>
      <c r="I184" s="124"/>
      <c r="J184" s="124"/>
      <c r="K184" s="124"/>
      <c r="L184" s="124"/>
      <c r="M184" s="124"/>
      <c r="N184" s="124"/>
      <c r="O184" s="123" t="s">
        <v>171</v>
      </c>
      <c r="P184" s="123" t="s">
        <v>417</v>
      </c>
      <c r="Q184" s="123" t="s">
        <v>293</v>
      </c>
      <c r="R184" s="119" t="n">
        <f aca="false">R185</f>
        <v>26886.6</v>
      </c>
      <c r="S184" s="119"/>
    </row>
    <row r="185" s="63" customFormat="true" ht="72" hidden="false" customHeight="true" outlineLevel="0" collapsed="false">
      <c r="A185" s="213"/>
      <c r="B185" s="216"/>
      <c r="C185" s="201" t="s">
        <v>96</v>
      </c>
      <c r="D185" s="145"/>
      <c r="E185" s="262"/>
      <c r="F185" s="268" t="s">
        <v>41</v>
      </c>
      <c r="G185" s="268"/>
      <c r="H185" s="124" t="e">
        <f aca="false">#REF!+#REF!</f>
        <v>#REF!</v>
      </c>
      <c r="I185" s="124" t="e">
        <f aca="false">#REF!+#REF!</f>
        <v>#REF!</v>
      </c>
      <c r="J185" s="124" t="e">
        <f aca="false">#REF!+#REF!</f>
        <v>#REF!</v>
      </c>
      <c r="K185" s="124" t="e">
        <f aca="false">#REF!+#REF!</f>
        <v>#REF!</v>
      </c>
      <c r="L185" s="124" t="e">
        <f aca="false">#REF!+#REF!</f>
        <v>#REF!</v>
      </c>
      <c r="M185" s="124" t="e">
        <f aca="false">#REF!+#REF!</f>
        <v>#REF!</v>
      </c>
      <c r="N185" s="124" t="e">
        <f aca="false">#REF!+#REF!</f>
        <v>#REF!</v>
      </c>
      <c r="O185" s="123" t="s">
        <v>171</v>
      </c>
      <c r="P185" s="123" t="s">
        <v>417</v>
      </c>
      <c r="Q185" s="123" t="s">
        <v>294</v>
      </c>
      <c r="R185" s="124" t="n">
        <v>26886.6</v>
      </c>
      <c r="S185" s="147"/>
    </row>
    <row r="186" s="63" customFormat="true" ht="34.5" hidden="false" customHeight="true" outlineLevel="0" collapsed="false">
      <c r="A186" s="213"/>
      <c r="B186" s="216"/>
      <c r="C186" s="201"/>
      <c r="D186" s="145"/>
      <c r="E186" s="262"/>
      <c r="F186" s="136" t="s">
        <v>358</v>
      </c>
      <c r="G186" s="136"/>
      <c r="H186" s="124"/>
      <c r="I186" s="124"/>
      <c r="J186" s="124"/>
      <c r="K186" s="124"/>
      <c r="L186" s="124"/>
      <c r="M186" s="124"/>
      <c r="N186" s="124"/>
      <c r="O186" s="123" t="s">
        <v>298</v>
      </c>
      <c r="P186" s="123" t="s">
        <v>305</v>
      </c>
      <c r="Q186" s="123" t="s">
        <v>87</v>
      </c>
      <c r="R186" s="124" t="n">
        <f aca="false">R190</f>
        <v>3684.3</v>
      </c>
      <c r="S186" s="124" t="n">
        <f aca="false">S190</f>
        <v>3684.3</v>
      </c>
    </row>
    <row r="187" s="63" customFormat="true" ht="34.5" hidden="false" customHeight="true" outlineLevel="0" collapsed="false">
      <c r="A187" s="213"/>
      <c r="B187" s="216"/>
      <c r="C187" s="201"/>
      <c r="D187" s="145"/>
      <c r="E187" s="262"/>
      <c r="F187" s="136" t="s">
        <v>306</v>
      </c>
      <c r="G187" s="136"/>
      <c r="H187" s="124"/>
      <c r="I187" s="124"/>
      <c r="J187" s="124"/>
      <c r="K187" s="124"/>
      <c r="L187" s="124"/>
      <c r="M187" s="124"/>
      <c r="N187" s="124"/>
      <c r="O187" s="123" t="s">
        <v>298</v>
      </c>
      <c r="P187" s="123" t="s">
        <v>307</v>
      </c>
      <c r="Q187" s="123" t="s">
        <v>87</v>
      </c>
      <c r="R187" s="124" t="n">
        <f aca="false">R188</f>
        <v>3684.3</v>
      </c>
      <c r="S187" s="124" t="n">
        <f aca="false">S188</f>
        <v>3684.3</v>
      </c>
    </row>
    <row r="188" s="63" customFormat="true" ht="68.25" hidden="false" customHeight="true" outlineLevel="0" collapsed="false">
      <c r="A188" s="213"/>
      <c r="B188" s="216"/>
      <c r="C188" s="201"/>
      <c r="D188" s="145"/>
      <c r="E188" s="262"/>
      <c r="F188" s="112" t="s">
        <v>39</v>
      </c>
      <c r="G188" s="112"/>
      <c r="H188" s="124"/>
      <c r="I188" s="124"/>
      <c r="J188" s="124"/>
      <c r="K188" s="124"/>
      <c r="L188" s="124"/>
      <c r="M188" s="124"/>
      <c r="N188" s="124"/>
      <c r="O188" s="123" t="s">
        <v>298</v>
      </c>
      <c r="P188" s="123" t="s">
        <v>307</v>
      </c>
      <c r="Q188" s="123" t="s">
        <v>292</v>
      </c>
      <c r="R188" s="124" t="n">
        <f aca="false">R189</f>
        <v>3684.3</v>
      </c>
      <c r="S188" s="124" t="n">
        <f aca="false">S189</f>
        <v>3684.3</v>
      </c>
    </row>
    <row r="189" s="63" customFormat="true" ht="34.5" hidden="false" customHeight="true" outlineLevel="0" collapsed="false">
      <c r="A189" s="213"/>
      <c r="B189" s="216"/>
      <c r="C189" s="201"/>
      <c r="D189" s="145"/>
      <c r="E189" s="262"/>
      <c r="F189" s="268" t="s">
        <v>40</v>
      </c>
      <c r="G189" s="268"/>
      <c r="H189" s="124"/>
      <c r="I189" s="124"/>
      <c r="J189" s="124"/>
      <c r="K189" s="124"/>
      <c r="L189" s="124"/>
      <c r="M189" s="124"/>
      <c r="N189" s="124"/>
      <c r="O189" s="123" t="s">
        <v>298</v>
      </c>
      <c r="P189" s="123" t="s">
        <v>307</v>
      </c>
      <c r="Q189" s="123" t="s">
        <v>293</v>
      </c>
      <c r="R189" s="124" t="n">
        <f aca="false">R190</f>
        <v>3684.3</v>
      </c>
      <c r="S189" s="124" t="n">
        <f aca="false">S190</f>
        <v>3684.3</v>
      </c>
    </row>
    <row r="190" s="63" customFormat="true" ht="34.5" hidden="false" customHeight="true" outlineLevel="0" collapsed="false">
      <c r="A190" s="213"/>
      <c r="B190" s="216"/>
      <c r="C190" s="201"/>
      <c r="D190" s="145"/>
      <c r="E190" s="262"/>
      <c r="F190" s="268" t="s">
        <v>42</v>
      </c>
      <c r="G190" s="268"/>
      <c r="H190" s="124" t="e">
        <f aca="false">#REF!+#REF!</f>
        <v>#REF!</v>
      </c>
      <c r="I190" s="124" t="e">
        <f aca="false">#REF!+#REF!</f>
        <v>#REF!</v>
      </c>
      <c r="J190" s="124" t="e">
        <f aca="false">#REF!+#REF!</f>
        <v>#REF!</v>
      </c>
      <c r="K190" s="124" t="e">
        <f aca="false">#REF!+#REF!</f>
        <v>#REF!</v>
      </c>
      <c r="L190" s="124" t="e">
        <f aca="false">#REF!+#REF!</f>
        <v>#REF!</v>
      </c>
      <c r="M190" s="124" t="e">
        <f aca="false">#REF!+#REF!</f>
        <v>#REF!</v>
      </c>
      <c r="N190" s="124" t="e">
        <f aca="false">#REF!+#REF!</f>
        <v>#REF!</v>
      </c>
      <c r="O190" s="123" t="s">
        <v>298</v>
      </c>
      <c r="P190" s="123" t="s">
        <v>307</v>
      </c>
      <c r="Q190" s="123" t="s">
        <v>295</v>
      </c>
      <c r="R190" s="124" t="n">
        <v>3684.3</v>
      </c>
      <c r="S190" s="124" t="n">
        <v>3684.3</v>
      </c>
    </row>
    <row r="191" s="63" customFormat="true" ht="24.75" hidden="false" customHeight="true" outlineLevel="0" collapsed="false">
      <c r="A191" s="213"/>
      <c r="B191" s="216"/>
      <c r="C191" s="201"/>
      <c r="D191" s="145"/>
      <c r="E191" s="262"/>
      <c r="F191" s="112" t="s">
        <v>134</v>
      </c>
      <c r="G191" s="112"/>
      <c r="H191" s="124"/>
      <c r="I191" s="124"/>
      <c r="J191" s="124"/>
      <c r="K191" s="124"/>
      <c r="L191" s="124"/>
      <c r="M191" s="124"/>
      <c r="N191" s="124"/>
      <c r="O191" s="123" t="s">
        <v>298</v>
      </c>
      <c r="P191" s="123" t="s">
        <v>135</v>
      </c>
      <c r="Q191" s="123" t="s">
        <v>87</v>
      </c>
      <c r="R191" s="124" t="n">
        <f aca="false">R192</f>
        <v>86559</v>
      </c>
      <c r="S191" s="124" t="n">
        <f aca="false">S192</f>
        <v>86559</v>
      </c>
    </row>
    <row r="192" s="63" customFormat="true" ht="144.75" hidden="false" customHeight="true" outlineLevel="0" collapsed="false">
      <c r="A192" s="213"/>
      <c r="B192" s="216"/>
      <c r="C192" s="201"/>
      <c r="D192" s="145"/>
      <c r="E192" s="262"/>
      <c r="F192" s="112" t="s">
        <v>136</v>
      </c>
      <c r="G192" s="112"/>
      <c r="H192" s="124"/>
      <c r="I192" s="124"/>
      <c r="J192" s="124"/>
      <c r="K192" s="124"/>
      <c r="L192" s="124"/>
      <c r="M192" s="124"/>
      <c r="N192" s="124"/>
      <c r="O192" s="123" t="s">
        <v>298</v>
      </c>
      <c r="P192" s="123" t="s">
        <v>137</v>
      </c>
      <c r="Q192" s="123" t="s">
        <v>87</v>
      </c>
      <c r="R192" s="124" t="n">
        <f aca="false">R193+R197</f>
        <v>86559</v>
      </c>
      <c r="S192" s="124" t="n">
        <f aca="false">S193+S197</f>
        <v>86559</v>
      </c>
    </row>
    <row r="193" s="63" customFormat="true" ht="51" hidden="false" customHeight="true" outlineLevel="0" collapsed="false">
      <c r="A193" s="213"/>
      <c r="B193" s="216"/>
      <c r="C193" s="201"/>
      <c r="D193" s="145"/>
      <c r="E193" s="262"/>
      <c r="F193" s="136" t="s">
        <v>308</v>
      </c>
      <c r="G193" s="136"/>
      <c r="H193" s="124"/>
      <c r="I193" s="124"/>
      <c r="J193" s="124"/>
      <c r="K193" s="124"/>
      <c r="L193" s="124"/>
      <c r="M193" s="124"/>
      <c r="N193" s="124"/>
      <c r="O193" s="123" t="s">
        <v>298</v>
      </c>
      <c r="P193" s="123" t="s">
        <v>309</v>
      </c>
      <c r="Q193" s="123" t="s">
        <v>87</v>
      </c>
      <c r="R193" s="124" t="n">
        <f aca="false">R196</f>
        <v>5009</v>
      </c>
      <c r="S193" s="124" t="n">
        <f aca="false">S196</f>
        <v>5009</v>
      </c>
    </row>
    <row r="194" s="63" customFormat="true" ht="63.75" hidden="false" customHeight="true" outlineLevel="0" collapsed="false">
      <c r="A194" s="213"/>
      <c r="B194" s="216"/>
      <c r="C194" s="201"/>
      <c r="D194" s="145"/>
      <c r="E194" s="262"/>
      <c r="F194" s="112" t="s">
        <v>39</v>
      </c>
      <c r="G194" s="112"/>
      <c r="H194" s="124"/>
      <c r="I194" s="124"/>
      <c r="J194" s="124"/>
      <c r="K194" s="124"/>
      <c r="L194" s="124"/>
      <c r="M194" s="124"/>
      <c r="N194" s="124"/>
      <c r="O194" s="123" t="s">
        <v>298</v>
      </c>
      <c r="P194" s="123" t="s">
        <v>309</v>
      </c>
      <c r="Q194" s="123" t="s">
        <v>292</v>
      </c>
      <c r="R194" s="124" t="n">
        <f aca="false">R195</f>
        <v>5009</v>
      </c>
      <c r="S194" s="124" t="n">
        <f aca="false">S195</f>
        <v>5009</v>
      </c>
    </row>
    <row r="195" s="63" customFormat="true" ht="27.75" hidden="false" customHeight="true" outlineLevel="0" collapsed="false">
      <c r="A195" s="213"/>
      <c r="B195" s="216"/>
      <c r="C195" s="201"/>
      <c r="D195" s="145"/>
      <c r="E195" s="262"/>
      <c r="F195" s="268" t="s">
        <v>40</v>
      </c>
      <c r="G195" s="268"/>
      <c r="H195" s="124"/>
      <c r="I195" s="124"/>
      <c r="J195" s="124"/>
      <c r="K195" s="124"/>
      <c r="L195" s="124"/>
      <c r="M195" s="124"/>
      <c r="N195" s="124"/>
      <c r="O195" s="123" t="s">
        <v>298</v>
      </c>
      <c r="P195" s="123" t="s">
        <v>309</v>
      </c>
      <c r="Q195" s="123" t="s">
        <v>293</v>
      </c>
      <c r="R195" s="124" t="n">
        <f aca="false">R196</f>
        <v>5009</v>
      </c>
      <c r="S195" s="124" t="n">
        <f aca="false">S196</f>
        <v>5009</v>
      </c>
    </row>
    <row r="196" s="63" customFormat="true" ht="35.25" hidden="false" customHeight="true" outlineLevel="0" collapsed="false">
      <c r="A196" s="213"/>
      <c r="B196" s="216"/>
      <c r="C196" s="201"/>
      <c r="D196" s="145"/>
      <c r="E196" s="262"/>
      <c r="F196" s="268" t="s">
        <v>42</v>
      </c>
      <c r="G196" s="268"/>
      <c r="H196" s="124"/>
      <c r="I196" s="124"/>
      <c r="J196" s="124"/>
      <c r="K196" s="124"/>
      <c r="L196" s="124"/>
      <c r="M196" s="124"/>
      <c r="N196" s="124"/>
      <c r="O196" s="123" t="s">
        <v>298</v>
      </c>
      <c r="P196" s="123" t="s">
        <v>309</v>
      </c>
      <c r="Q196" s="123" t="s">
        <v>295</v>
      </c>
      <c r="R196" s="124" t="n">
        <v>5009</v>
      </c>
      <c r="S196" s="124" t="n">
        <v>5009</v>
      </c>
    </row>
    <row r="197" s="63" customFormat="true" ht="99" hidden="false" customHeight="true" outlineLevel="0" collapsed="false">
      <c r="A197" s="213"/>
      <c r="B197" s="216"/>
      <c r="C197" s="201"/>
      <c r="D197" s="145"/>
      <c r="E197" s="262"/>
      <c r="F197" s="260" t="s">
        <v>310</v>
      </c>
      <c r="G197" s="260"/>
      <c r="H197" s="124"/>
      <c r="I197" s="124"/>
      <c r="J197" s="124"/>
      <c r="K197" s="124"/>
      <c r="L197" s="124"/>
      <c r="M197" s="124"/>
      <c r="N197" s="124"/>
      <c r="O197" s="123" t="s">
        <v>298</v>
      </c>
      <c r="P197" s="123" t="s">
        <v>311</v>
      </c>
      <c r="Q197" s="123" t="s">
        <v>87</v>
      </c>
      <c r="R197" s="124" t="n">
        <f aca="false">R200</f>
        <v>81550</v>
      </c>
      <c r="S197" s="124" t="n">
        <f aca="false">S200</f>
        <v>81550</v>
      </c>
    </row>
    <row r="198" s="63" customFormat="true" ht="63.75" hidden="false" customHeight="true" outlineLevel="0" collapsed="false">
      <c r="A198" s="213"/>
      <c r="B198" s="216"/>
      <c r="C198" s="201"/>
      <c r="D198" s="145"/>
      <c r="E198" s="262"/>
      <c r="F198" s="112" t="s">
        <v>39</v>
      </c>
      <c r="G198" s="112"/>
      <c r="H198" s="124"/>
      <c r="I198" s="124"/>
      <c r="J198" s="124"/>
      <c r="K198" s="124"/>
      <c r="L198" s="124"/>
      <c r="M198" s="124"/>
      <c r="N198" s="124"/>
      <c r="O198" s="123" t="s">
        <v>298</v>
      </c>
      <c r="P198" s="123" t="s">
        <v>311</v>
      </c>
      <c r="Q198" s="123" t="s">
        <v>292</v>
      </c>
      <c r="R198" s="124" t="n">
        <f aca="false">R199</f>
        <v>81550</v>
      </c>
      <c r="S198" s="124" t="n">
        <f aca="false">S199</f>
        <v>81550</v>
      </c>
    </row>
    <row r="199" s="63" customFormat="true" ht="33.75" hidden="false" customHeight="true" outlineLevel="0" collapsed="false">
      <c r="A199" s="213"/>
      <c r="B199" s="216"/>
      <c r="C199" s="201"/>
      <c r="D199" s="145"/>
      <c r="E199" s="262"/>
      <c r="F199" s="268" t="s">
        <v>40</v>
      </c>
      <c r="G199" s="268"/>
      <c r="H199" s="124"/>
      <c r="I199" s="124"/>
      <c r="J199" s="124"/>
      <c r="K199" s="124"/>
      <c r="L199" s="124"/>
      <c r="M199" s="124"/>
      <c r="N199" s="124"/>
      <c r="O199" s="123" t="s">
        <v>298</v>
      </c>
      <c r="P199" s="123" t="s">
        <v>311</v>
      </c>
      <c r="Q199" s="123" t="s">
        <v>293</v>
      </c>
      <c r="R199" s="124" t="n">
        <f aca="false">R200</f>
        <v>81550</v>
      </c>
      <c r="S199" s="124" t="n">
        <f aca="false">S200</f>
        <v>81550</v>
      </c>
    </row>
    <row r="200" s="63" customFormat="true" ht="34.5" hidden="false" customHeight="true" outlineLevel="0" collapsed="false">
      <c r="A200" s="213"/>
      <c r="B200" s="216"/>
      <c r="C200" s="201"/>
      <c r="D200" s="145"/>
      <c r="E200" s="262"/>
      <c r="F200" s="268" t="s">
        <v>42</v>
      </c>
      <c r="G200" s="268"/>
      <c r="H200" s="124"/>
      <c r="I200" s="124"/>
      <c r="J200" s="124"/>
      <c r="K200" s="124"/>
      <c r="L200" s="124"/>
      <c r="M200" s="124"/>
      <c r="N200" s="124"/>
      <c r="O200" s="123" t="s">
        <v>298</v>
      </c>
      <c r="P200" s="123" t="s">
        <v>311</v>
      </c>
      <c r="Q200" s="123" t="s">
        <v>295</v>
      </c>
      <c r="R200" s="124" t="n">
        <v>81550</v>
      </c>
      <c r="S200" s="124" t="n">
        <v>81550</v>
      </c>
    </row>
    <row r="201" s="63" customFormat="true" ht="35.25" hidden="false" customHeight="true" outlineLevel="0" collapsed="false">
      <c r="A201" s="213"/>
      <c r="B201" s="216"/>
      <c r="C201" s="201"/>
      <c r="D201" s="145"/>
      <c r="E201" s="262"/>
      <c r="F201" s="258" t="s">
        <v>312</v>
      </c>
      <c r="G201" s="258"/>
      <c r="H201" s="124"/>
      <c r="I201" s="124"/>
      <c r="J201" s="124"/>
      <c r="K201" s="124"/>
      <c r="L201" s="124"/>
      <c r="M201" s="124"/>
      <c r="N201" s="124"/>
      <c r="O201" s="123" t="s">
        <v>298</v>
      </c>
      <c r="P201" s="123" t="s">
        <v>313</v>
      </c>
      <c r="Q201" s="123" t="s">
        <v>87</v>
      </c>
      <c r="R201" s="124" t="n">
        <f aca="false">R202</f>
        <v>22998.42</v>
      </c>
      <c r="S201" s="147"/>
    </row>
    <row r="202" s="63" customFormat="true" ht="37.5" hidden="false" customHeight="true" outlineLevel="0" collapsed="false">
      <c r="A202" s="213"/>
      <c r="B202" s="216"/>
      <c r="C202" s="201"/>
      <c r="D202" s="145"/>
      <c r="E202" s="262"/>
      <c r="F202" s="112" t="s">
        <v>290</v>
      </c>
      <c r="G202" s="112"/>
      <c r="H202" s="124"/>
      <c r="I202" s="124"/>
      <c r="J202" s="124"/>
      <c r="K202" s="124"/>
      <c r="L202" s="124"/>
      <c r="M202" s="124"/>
      <c r="N202" s="124"/>
      <c r="O202" s="123" t="s">
        <v>298</v>
      </c>
      <c r="P202" s="123" t="s">
        <v>314</v>
      </c>
      <c r="Q202" s="123" t="s">
        <v>87</v>
      </c>
      <c r="R202" s="124" t="n">
        <f aca="false">R203</f>
        <v>22998.42</v>
      </c>
      <c r="S202" s="147"/>
    </row>
    <row r="203" s="63" customFormat="true" ht="69.75" hidden="false" customHeight="true" outlineLevel="0" collapsed="false">
      <c r="A203" s="213"/>
      <c r="B203" s="216"/>
      <c r="C203" s="201"/>
      <c r="D203" s="145"/>
      <c r="E203" s="262"/>
      <c r="F203" s="112" t="s">
        <v>39</v>
      </c>
      <c r="G203" s="112"/>
      <c r="H203" s="124"/>
      <c r="I203" s="124"/>
      <c r="J203" s="124"/>
      <c r="K203" s="124"/>
      <c r="L203" s="124"/>
      <c r="M203" s="124"/>
      <c r="N203" s="124"/>
      <c r="O203" s="123" t="s">
        <v>298</v>
      </c>
      <c r="P203" s="123" t="s">
        <v>314</v>
      </c>
      <c r="Q203" s="123" t="s">
        <v>292</v>
      </c>
      <c r="R203" s="124" t="n">
        <f aca="false">R204</f>
        <v>22998.42</v>
      </c>
      <c r="S203" s="147"/>
    </row>
    <row r="204" s="63" customFormat="true" ht="23.25" hidden="false" customHeight="true" outlineLevel="0" collapsed="false">
      <c r="A204" s="213"/>
      <c r="B204" s="216"/>
      <c r="C204" s="201"/>
      <c r="D204" s="145"/>
      <c r="E204" s="262"/>
      <c r="F204" s="268" t="s">
        <v>40</v>
      </c>
      <c r="G204" s="268"/>
      <c r="H204" s="124"/>
      <c r="I204" s="124"/>
      <c r="J204" s="124"/>
      <c r="K204" s="124"/>
      <c r="L204" s="124"/>
      <c r="M204" s="124"/>
      <c r="N204" s="124"/>
      <c r="O204" s="123" t="s">
        <v>298</v>
      </c>
      <c r="P204" s="123" t="s">
        <v>314</v>
      </c>
      <c r="Q204" s="123" t="s">
        <v>293</v>
      </c>
      <c r="R204" s="124" t="n">
        <f aca="false">R205</f>
        <v>22998.42</v>
      </c>
      <c r="S204" s="147"/>
    </row>
    <row r="205" s="63" customFormat="true" ht="66.75" hidden="false" customHeight="true" outlineLevel="0" collapsed="false">
      <c r="A205" s="213"/>
      <c r="B205" s="216"/>
      <c r="C205" s="201"/>
      <c r="D205" s="145"/>
      <c r="E205" s="262"/>
      <c r="F205" s="268" t="s">
        <v>41</v>
      </c>
      <c r="G205" s="268"/>
      <c r="H205" s="124"/>
      <c r="I205" s="124"/>
      <c r="J205" s="124"/>
      <c r="K205" s="124"/>
      <c r="L205" s="124"/>
      <c r="M205" s="124"/>
      <c r="N205" s="124"/>
      <c r="O205" s="123" t="s">
        <v>298</v>
      </c>
      <c r="P205" s="123" t="s">
        <v>314</v>
      </c>
      <c r="Q205" s="123" t="s">
        <v>294</v>
      </c>
      <c r="R205" s="124" t="n">
        <f aca="false">R206+R207</f>
        <v>22998.42</v>
      </c>
      <c r="S205" s="147"/>
    </row>
    <row r="206" s="63" customFormat="true" ht="53.25" hidden="false" customHeight="true" outlineLevel="0" collapsed="false">
      <c r="A206" s="213"/>
      <c r="B206" s="216"/>
      <c r="C206" s="201"/>
      <c r="D206" s="145"/>
      <c r="E206" s="262"/>
      <c r="F206" s="112" t="s">
        <v>35</v>
      </c>
      <c r="G206" s="112"/>
      <c r="H206" s="124"/>
      <c r="I206" s="124"/>
      <c r="J206" s="124"/>
      <c r="K206" s="124"/>
      <c r="L206" s="124"/>
      <c r="M206" s="124"/>
      <c r="N206" s="124"/>
      <c r="O206" s="123" t="s">
        <v>298</v>
      </c>
      <c r="P206" s="123" t="s">
        <v>315</v>
      </c>
      <c r="Q206" s="123" t="s">
        <v>294</v>
      </c>
      <c r="R206" s="124" t="n">
        <v>10960.82</v>
      </c>
      <c r="S206" s="147"/>
    </row>
    <row r="207" s="63" customFormat="true" ht="45" hidden="false" customHeight="true" outlineLevel="0" collapsed="false">
      <c r="A207" s="213"/>
      <c r="B207" s="216"/>
      <c r="C207" s="201"/>
      <c r="D207" s="145"/>
      <c r="E207" s="262"/>
      <c r="F207" s="112" t="s">
        <v>37</v>
      </c>
      <c r="G207" s="112"/>
      <c r="H207" s="124"/>
      <c r="I207" s="124"/>
      <c r="J207" s="124"/>
      <c r="K207" s="124"/>
      <c r="L207" s="124"/>
      <c r="M207" s="124"/>
      <c r="N207" s="124"/>
      <c r="O207" s="123" t="s">
        <v>298</v>
      </c>
      <c r="P207" s="123" t="s">
        <v>38</v>
      </c>
      <c r="Q207" s="123" t="s">
        <v>294</v>
      </c>
      <c r="R207" s="124" t="n">
        <v>12037.6</v>
      </c>
      <c r="S207" s="147"/>
    </row>
    <row r="208" s="63" customFormat="true" ht="36.75" hidden="false" customHeight="true" outlineLevel="0" collapsed="false">
      <c r="A208" s="140" t="n">
        <v>1803</v>
      </c>
      <c r="B208" s="131"/>
      <c r="C208" s="132" t="s">
        <v>316</v>
      </c>
      <c r="D208" s="145" t="s">
        <v>214</v>
      </c>
      <c r="E208" s="262"/>
      <c r="F208" s="258" t="s">
        <v>240</v>
      </c>
      <c r="G208" s="258"/>
      <c r="H208" s="124" t="e">
        <f aca="false">H210+#REF!</f>
        <v>#REF!</v>
      </c>
      <c r="I208" s="124" t="e">
        <f aca="false">I210+#REF!</f>
        <v>#REF!</v>
      </c>
      <c r="J208" s="124" t="e">
        <f aca="false">J210+#REF!</f>
        <v>#REF!</v>
      </c>
      <c r="K208" s="124" t="e">
        <f aca="false">K210+#REF!</f>
        <v>#REF!</v>
      </c>
      <c r="L208" s="124" t="e">
        <f aca="false">L210+#REF!</f>
        <v>#REF!</v>
      </c>
      <c r="M208" s="124" t="e">
        <f aca="false">M210+#REF!</f>
        <v>#REF!</v>
      </c>
      <c r="N208" s="124" t="e">
        <f aca="false">N210+#REF!</f>
        <v>#REF!</v>
      </c>
      <c r="O208" s="123" t="s">
        <v>214</v>
      </c>
      <c r="P208" s="123" t="s">
        <v>84</v>
      </c>
      <c r="Q208" s="123" t="s">
        <v>87</v>
      </c>
      <c r="R208" s="130" t="n">
        <f aca="false">R212+R213+R218</f>
        <v>1505</v>
      </c>
      <c r="S208" s="124"/>
    </row>
    <row r="209" s="63" customFormat="true" ht="12.75" hidden="true" customHeight="true" outlineLevel="0" collapsed="false">
      <c r="A209" s="213"/>
      <c r="C209" s="217"/>
      <c r="D209" s="145"/>
      <c r="E209" s="262"/>
      <c r="F209" s="260" t="s">
        <v>177</v>
      </c>
      <c r="G209" s="260"/>
      <c r="H209" s="124"/>
      <c r="I209" s="124"/>
      <c r="J209" s="124"/>
      <c r="K209" s="124"/>
      <c r="L209" s="124"/>
      <c r="M209" s="124" t="n">
        <f aca="false">H209+I209+J209+K209+L209</f>
        <v>0</v>
      </c>
      <c r="N209" s="124" t="n">
        <f aca="false">M209-H209</f>
        <v>0</v>
      </c>
      <c r="O209" s="123"/>
      <c r="P209" s="123"/>
      <c r="Q209" s="123"/>
      <c r="R209" s="119" t="e">
        <f aca="false">SUM(#REF!)</f>
        <v>#REF!</v>
      </c>
      <c r="S209" s="147"/>
    </row>
    <row r="210" s="63" customFormat="true" ht="33" hidden="false" customHeight="true" outlineLevel="0" collapsed="false">
      <c r="A210" s="151"/>
      <c r="B210" s="287"/>
      <c r="C210" s="287"/>
      <c r="D210" s="145"/>
      <c r="E210" s="262"/>
      <c r="F210" s="260" t="s">
        <v>241</v>
      </c>
      <c r="G210" s="260"/>
      <c r="H210" s="124" t="n">
        <v>20000</v>
      </c>
      <c r="I210" s="124"/>
      <c r="J210" s="124"/>
      <c r="K210" s="124" t="n">
        <v>-1500</v>
      </c>
      <c r="L210" s="124"/>
      <c r="M210" s="124" t="n">
        <f aca="false">H210+I210+J210+K210+L210</f>
        <v>18500</v>
      </c>
      <c r="N210" s="124" t="n">
        <f aca="false">M210-H210</f>
        <v>-1500</v>
      </c>
      <c r="O210" s="123" t="s">
        <v>214</v>
      </c>
      <c r="P210" s="123" t="s">
        <v>242</v>
      </c>
      <c r="Q210" s="123" t="s">
        <v>87</v>
      </c>
      <c r="R210" s="119" t="n">
        <f aca="false">R212</f>
        <v>500</v>
      </c>
      <c r="S210" s="147"/>
    </row>
    <row r="211" s="63" customFormat="true" ht="33" hidden="false" customHeight="true" outlineLevel="0" collapsed="false">
      <c r="A211" s="151"/>
      <c r="B211" s="218"/>
      <c r="C211" s="218"/>
      <c r="D211" s="145"/>
      <c r="E211" s="262"/>
      <c r="F211" s="260" t="s">
        <v>243</v>
      </c>
      <c r="G211" s="260"/>
      <c r="H211" s="124"/>
      <c r="I211" s="124"/>
      <c r="J211" s="124"/>
      <c r="K211" s="124"/>
      <c r="L211" s="124"/>
      <c r="M211" s="124"/>
      <c r="N211" s="124"/>
      <c r="O211" s="123" t="s">
        <v>214</v>
      </c>
      <c r="P211" s="123" t="s">
        <v>244</v>
      </c>
      <c r="Q211" s="123" t="s">
        <v>87</v>
      </c>
      <c r="R211" s="119" t="n">
        <f aca="false">R212</f>
        <v>500</v>
      </c>
      <c r="S211" s="147"/>
    </row>
    <row r="212" s="63" customFormat="true" ht="32.25" hidden="false" customHeight="true" outlineLevel="0" collapsed="false">
      <c r="A212" s="151"/>
      <c r="B212" s="218"/>
      <c r="C212" s="218"/>
      <c r="D212" s="145"/>
      <c r="E212" s="262"/>
      <c r="F212" s="260" t="s">
        <v>97</v>
      </c>
      <c r="G212" s="260"/>
      <c r="H212" s="124"/>
      <c r="I212" s="124" t="n">
        <v>23300</v>
      </c>
      <c r="J212" s="124"/>
      <c r="K212" s="124"/>
      <c r="L212" s="124"/>
      <c r="M212" s="124" t="n">
        <f aca="false">H212+I212+J212+K212+L212</f>
        <v>23300</v>
      </c>
      <c r="N212" s="124" t="n">
        <f aca="false">M212-H212</f>
        <v>23300</v>
      </c>
      <c r="O212" s="123" t="s">
        <v>214</v>
      </c>
      <c r="P212" s="123" t="s">
        <v>244</v>
      </c>
      <c r="Q212" s="123" t="s">
        <v>98</v>
      </c>
      <c r="R212" s="119" t="n">
        <v>500</v>
      </c>
      <c r="S212" s="147"/>
    </row>
    <row r="213" s="63" customFormat="true" ht="33" hidden="true" customHeight="true" outlineLevel="0" collapsed="false">
      <c r="A213" s="151"/>
      <c r="B213" s="218"/>
      <c r="C213" s="218"/>
      <c r="D213" s="145"/>
      <c r="E213" s="262"/>
      <c r="F213" s="260" t="s">
        <v>190</v>
      </c>
      <c r="G213" s="260"/>
      <c r="H213" s="124"/>
      <c r="I213" s="124"/>
      <c r="J213" s="124"/>
      <c r="K213" s="124"/>
      <c r="L213" s="124"/>
      <c r="M213" s="124"/>
      <c r="N213" s="124"/>
      <c r="O213" s="123" t="s">
        <v>214</v>
      </c>
      <c r="P213" s="123" t="s">
        <v>191</v>
      </c>
      <c r="Q213" s="123" t="s">
        <v>87</v>
      </c>
      <c r="R213" s="119" t="n">
        <f aca="false">R215+R217</f>
        <v>0</v>
      </c>
      <c r="S213" s="147"/>
    </row>
    <row r="214" s="63" customFormat="true" ht="36.75" hidden="true" customHeight="true" outlineLevel="0" collapsed="false">
      <c r="A214" s="151"/>
      <c r="B214" s="218"/>
      <c r="C214" s="218"/>
      <c r="D214" s="145"/>
      <c r="E214" s="262"/>
      <c r="F214" s="260" t="s">
        <v>321</v>
      </c>
      <c r="G214" s="260"/>
      <c r="H214" s="124"/>
      <c r="I214" s="124"/>
      <c r="J214" s="124"/>
      <c r="K214" s="124"/>
      <c r="L214" s="124"/>
      <c r="M214" s="124"/>
      <c r="N214" s="124"/>
      <c r="O214" s="123" t="s">
        <v>214</v>
      </c>
      <c r="P214" s="222" t="s">
        <v>18</v>
      </c>
      <c r="Q214" s="123" t="s">
        <v>87</v>
      </c>
      <c r="R214" s="119"/>
      <c r="S214" s="147"/>
    </row>
    <row r="215" s="63" customFormat="true" ht="55.5" hidden="true" customHeight="true" outlineLevel="0" collapsed="false">
      <c r="A215" s="151"/>
      <c r="B215" s="218"/>
      <c r="C215" s="218"/>
      <c r="D215" s="145"/>
      <c r="E215" s="262"/>
      <c r="F215" s="260" t="s">
        <v>322</v>
      </c>
      <c r="G215" s="260"/>
      <c r="H215" s="124"/>
      <c r="I215" s="124"/>
      <c r="J215" s="124"/>
      <c r="K215" s="124"/>
      <c r="L215" s="124"/>
      <c r="M215" s="124"/>
      <c r="N215" s="124"/>
      <c r="O215" s="123" t="s">
        <v>214</v>
      </c>
      <c r="P215" s="222" t="s">
        <v>18</v>
      </c>
      <c r="Q215" s="123" t="s">
        <v>418</v>
      </c>
      <c r="R215" s="119"/>
      <c r="S215" s="147"/>
    </row>
    <row r="216" s="63" customFormat="true" ht="89.25" hidden="true" customHeight="true" outlineLevel="0" collapsed="false">
      <c r="A216" s="151"/>
      <c r="B216" s="218"/>
      <c r="C216" s="218"/>
      <c r="D216" s="145"/>
      <c r="E216" s="262"/>
      <c r="F216" s="260" t="s">
        <v>245</v>
      </c>
      <c r="G216" s="260"/>
      <c r="H216" s="124"/>
      <c r="I216" s="124"/>
      <c r="J216" s="124"/>
      <c r="K216" s="124"/>
      <c r="L216" s="124"/>
      <c r="M216" s="124"/>
      <c r="N216" s="124"/>
      <c r="O216" s="123" t="s">
        <v>214</v>
      </c>
      <c r="P216" s="222" t="s">
        <v>22</v>
      </c>
      <c r="Q216" s="123" t="s">
        <v>87</v>
      </c>
      <c r="R216" s="119"/>
      <c r="S216" s="147"/>
    </row>
    <row r="217" s="63" customFormat="true" ht="55.5" hidden="true" customHeight="true" outlineLevel="0" collapsed="false">
      <c r="A217" s="151"/>
      <c r="B217" s="218"/>
      <c r="C217" s="218"/>
      <c r="D217" s="145"/>
      <c r="E217" s="262"/>
      <c r="F217" s="260" t="s">
        <v>322</v>
      </c>
      <c r="G217" s="260"/>
      <c r="H217" s="260"/>
      <c r="I217" s="124"/>
      <c r="J217" s="124"/>
      <c r="K217" s="124"/>
      <c r="L217" s="124"/>
      <c r="M217" s="124"/>
      <c r="N217" s="124"/>
      <c r="O217" s="123" t="s">
        <v>214</v>
      </c>
      <c r="P217" s="222" t="s">
        <v>22</v>
      </c>
      <c r="Q217" s="123" t="s">
        <v>418</v>
      </c>
      <c r="R217" s="119"/>
      <c r="S217" s="147"/>
    </row>
    <row r="218" s="63" customFormat="true" ht="31.5" hidden="false" customHeight="true" outlineLevel="0" collapsed="false">
      <c r="A218" s="151"/>
      <c r="B218" s="218"/>
      <c r="C218" s="218"/>
      <c r="D218" s="145"/>
      <c r="E218" s="262"/>
      <c r="F218" s="260" t="s">
        <v>190</v>
      </c>
      <c r="G218" s="260"/>
      <c r="H218" s="124"/>
      <c r="I218" s="124"/>
      <c r="J218" s="124"/>
      <c r="K218" s="124"/>
      <c r="L218" s="124"/>
      <c r="M218" s="124"/>
      <c r="N218" s="124"/>
      <c r="O218" s="123" t="s">
        <v>214</v>
      </c>
      <c r="P218" s="123" t="s">
        <v>191</v>
      </c>
      <c r="Q218" s="123" t="s">
        <v>87</v>
      </c>
      <c r="R218" s="119" t="n">
        <f aca="false">R224+R222</f>
        <v>1005</v>
      </c>
      <c r="S218" s="147"/>
    </row>
    <row r="219" s="63" customFormat="true" ht="36.75" hidden="false" customHeight="true" outlineLevel="0" collapsed="false">
      <c r="A219" s="151"/>
      <c r="B219" s="218"/>
      <c r="C219" s="218"/>
      <c r="D219" s="145"/>
      <c r="E219" s="262"/>
      <c r="F219" s="136" t="s">
        <v>17</v>
      </c>
      <c r="G219" s="136"/>
      <c r="H219" s="124"/>
      <c r="I219" s="124"/>
      <c r="J219" s="124"/>
      <c r="K219" s="124"/>
      <c r="L219" s="124"/>
      <c r="M219" s="124"/>
      <c r="N219" s="124"/>
      <c r="O219" s="123" t="s">
        <v>214</v>
      </c>
      <c r="P219" s="123" t="s">
        <v>18</v>
      </c>
      <c r="Q219" s="123" t="s">
        <v>87</v>
      </c>
      <c r="R219" s="119" t="n">
        <f aca="false">R220</f>
        <v>555</v>
      </c>
      <c r="S219" s="147"/>
    </row>
    <row r="220" s="63" customFormat="true" ht="67.5" hidden="false" customHeight="true" outlineLevel="0" collapsed="false">
      <c r="A220" s="151"/>
      <c r="B220" s="218"/>
      <c r="C220" s="218"/>
      <c r="D220" s="145"/>
      <c r="E220" s="262"/>
      <c r="F220" s="112" t="s">
        <v>39</v>
      </c>
      <c r="G220" s="112"/>
      <c r="H220" s="124"/>
      <c r="I220" s="124"/>
      <c r="J220" s="124"/>
      <c r="K220" s="124"/>
      <c r="L220" s="124"/>
      <c r="M220" s="124"/>
      <c r="N220" s="124"/>
      <c r="O220" s="123" t="s">
        <v>214</v>
      </c>
      <c r="P220" s="123" t="s">
        <v>18</v>
      </c>
      <c r="Q220" s="123" t="s">
        <v>292</v>
      </c>
      <c r="R220" s="119" t="n">
        <f aca="false">R221</f>
        <v>555</v>
      </c>
      <c r="S220" s="147"/>
    </row>
    <row r="221" s="63" customFormat="true" ht="26.25" hidden="false" customHeight="true" outlineLevel="0" collapsed="false">
      <c r="A221" s="151"/>
      <c r="B221" s="218"/>
      <c r="C221" s="218"/>
      <c r="D221" s="145"/>
      <c r="E221" s="262"/>
      <c r="F221" s="268" t="s">
        <v>40</v>
      </c>
      <c r="G221" s="268"/>
      <c r="H221" s="124"/>
      <c r="I221" s="124"/>
      <c r="J221" s="124"/>
      <c r="K221" s="124"/>
      <c r="L221" s="124"/>
      <c r="M221" s="124"/>
      <c r="N221" s="124"/>
      <c r="O221" s="123" t="s">
        <v>214</v>
      </c>
      <c r="P221" s="123" t="s">
        <v>18</v>
      </c>
      <c r="Q221" s="123" t="s">
        <v>293</v>
      </c>
      <c r="R221" s="119" t="n">
        <f aca="false">R222</f>
        <v>555</v>
      </c>
      <c r="S221" s="147"/>
    </row>
    <row r="222" s="63" customFormat="true" ht="35.25" hidden="false" customHeight="true" outlineLevel="0" collapsed="false">
      <c r="A222" s="151"/>
      <c r="B222" s="218"/>
      <c r="C222" s="218"/>
      <c r="D222" s="145"/>
      <c r="E222" s="262"/>
      <c r="F222" s="268" t="s">
        <v>42</v>
      </c>
      <c r="G222" s="268"/>
      <c r="H222" s="124"/>
      <c r="I222" s="124"/>
      <c r="J222" s="124"/>
      <c r="K222" s="124"/>
      <c r="L222" s="124"/>
      <c r="M222" s="124"/>
      <c r="N222" s="124"/>
      <c r="O222" s="123" t="s">
        <v>214</v>
      </c>
      <c r="P222" s="123" t="s">
        <v>18</v>
      </c>
      <c r="Q222" s="123" t="s">
        <v>295</v>
      </c>
      <c r="R222" s="119" t="n">
        <v>555</v>
      </c>
      <c r="S222" s="147"/>
    </row>
    <row r="223" s="63" customFormat="true" ht="86.25" hidden="false" customHeight="true" outlineLevel="0" collapsed="false">
      <c r="A223" s="151"/>
      <c r="B223" s="218"/>
      <c r="C223" s="218"/>
      <c r="D223" s="145"/>
      <c r="E223" s="262"/>
      <c r="F223" s="136" t="s">
        <v>21</v>
      </c>
      <c r="G223" s="136"/>
      <c r="H223" s="124"/>
      <c r="I223" s="124"/>
      <c r="J223" s="124"/>
      <c r="K223" s="124"/>
      <c r="L223" s="124"/>
      <c r="M223" s="124"/>
      <c r="N223" s="124"/>
      <c r="O223" s="123" t="s">
        <v>214</v>
      </c>
      <c r="P223" s="123" t="s">
        <v>22</v>
      </c>
      <c r="Q223" s="123" t="s">
        <v>87</v>
      </c>
      <c r="R223" s="119" t="n">
        <f aca="false">R224</f>
        <v>450</v>
      </c>
      <c r="S223" s="147"/>
    </row>
    <row r="224" s="63" customFormat="true" ht="35.25" hidden="false" customHeight="true" outlineLevel="0" collapsed="false">
      <c r="A224" s="151"/>
      <c r="B224" s="218"/>
      <c r="C224" s="218"/>
      <c r="D224" s="145"/>
      <c r="E224" s="262"/>
      <c r="F224" s="260" t="s">
        <v>97</v>
      </c>
      <c r="G224" s="260"/>
      <c r="H224" s="124"/>
      <c r="I224" s="124"/>
      <c r="J224" s="124"/>
      <c r="K224" s="124"/>
      <c r="L224" s="124"/>
      <c r="M224" s="124"/>
      <c r="N224" s="124"/>
      <c r="O224" s="123" t="s">
        <v>214</v>
      </c>
      <c r="P224" s="123" t="s">
        <v>22</v>
      </c>
      <c r="Q224" s="123" t="s">
        <v>98</v>
      </c>
      <c r="R224" s="119" t="n">
        <v>450</v>
      </c>
      <c r="S224" s="147"/>
    </row>
    <row r="225" s="63" customFormat="true" ht="37.5" hidden="false" customHeight="true" outlineLevel="0" collapsed="false">
      <c r="A225" s="210" t="s">
        <v>323</v>
      </c>
      <c r="B225" s="144" t="s">
        <v>324</v>
      </c>
      <c r="C225" s="144"/>
      <c r="D225" s="145" t="s">
        <v>325</v>
      </c>
      <c r="E225" s="262"/>
      <c r="F225" s="260" t="s">
        <v>326</v>
      </c>
      <c r="G225" s="260"/>
      <c r="H225" s="124" t="e">
        <f aca="false">H229+#REF!+#REF!+#REF!+#REF!+#REF!</f>
        <v>#REF!</v>
      </c>
      <c r="I225" s="124" t="e">
        <f aca="false">I229+#REF!+#REF!+#REF!+#REF!+#REF!</f>
        <v>#REF!</v>
      </c>
      <c r="J225" s="124" t="e">
        <f aca="false">J229+#REF!+#REF!+#REF!+#REF!+#REF!</f>
        <v>#REF!</v>
      </c>
      <c r="K225" s="124" t="e">
        <f aca="false">K229+#REF!+#REF!+#REF!+#REF!+#REF!</f>
        <v>#REF!</v>
      </c>
      <c r="L225" s="124" t="e">
        <f aca="false">L229+#REF!+#REF!+#REF!+#REF!+#REF!</f>
        <v>#REF!</v>
      </c>
      <c r="M225" s="124" t="e">
        <f aca="false">M229+#REF!+#REF!+#REF!+#REF!+#REF!</f>
        <v>#REF!</v>
      </c>
      <c r="N225" s="124" t="e">
        <f aca="false">N229+#REF!+#REF!+#REF!+#REF!+#REF!</f>
        <v>#REF!</v>
      </c>
      <c r="O225" s="123" t="s">
        <v>325</v>
      </c>
      <c r="P225" s="123" t="s">
        <v>84</v>
      </c>
      <c r="Q225" s="123" t="s">
        <v>87</v>
      </c>
      <c r="R225" s="130" t="n">
        <f aca="false">R227+R230+R237</f>
        <v>14396</v>
      </c>
      <c r="S225" s="124"/>
    </row>
    <row r="226" s="63" customFormat="true" ht="12.75" hidden="true" customHeight="true" outlineLevel="0" collapsed="false">
      <c r="A226" s="213"/>
      <c r="B226" s="214" t="s">
        <v>177</v>
      </c>
      <c r="C226" s="215"/>
      <c r="D226" s="145"/>
      <c r="E226" s="262"/>
      <c r="F226" s="260" t="s">
        <v>177</v>
      </c>
      <c r="G226" s="260"/>
      <c r="H226" s="124"/>
      <c r="I226" s="124"/>
      <c r="J226" s="124"/>
      <c r="K226" s="124"/>
      <c r="L226" s="124"/>
      <c r="M226" s="124" t="n">
        <f aca="false">H226+I226+J226+K226+L226</f>
        <v>0</v>
      </c>
      <c r="N226" s="124" t="n">
        <f aca="false">M226-H226</f>
        <v>0</v>
      </c>
      <c r="O226" s="123"/>
      <c r="P226" s="123"/>
      <c r="Q226" s="123"/>
      <c r="R226" s="119" t="e">
        <f aca="false">SUM(#REF!)</f>
        <v>#REF!</v>
      </c>
      <c r="S226" s="147"/>
    </row>
    <row r="227" s="63" customFormat="true" ht="94.5" hidden="false" customHeight="true" outlineLevel="0" collapsed="false">
      <c r="A227" s="213"/>
      <c r="B227" s="214"/>
      <c r="C227" s="215"/>
      <c r="D227" s="145"/>
      <c r="E227" s="262"/>
      <c r="F227" s="260" t="s">
        <v>327</v>
      </c>
      <c r="G227" s="260"/>
      <c r="H227" s="124"/>
      <c r="I227" s="124"/>
      <c r="J227" s="124"/>
      <c r="K227" s="124"/>
      <c r="L227" s="124"/>
      <c r="M227" s="124"/>
      <c r="N227" s="124"/>
      <c r="O227" s="123" t="s">
        <v>325</v>
      </c>
      <c r="P227" s="123" t="s">
        <v>328</v>
      </c>
      <c r="Q227" s="123" t="s">
        <v>87</v>
      </c>
      <c r="R227" s="119" t="n">
        <f aca="false">R229</f>
        <v>11406</v>
      </c>
      <c r="S227" s="147"/>
    </row>
    <row r="228" s="63" customFormat="true" ht="38.25" hidden="false" customHeight="true" outlineLevel="0" collapsed="false">
      <c r="A228" s="213"/>
      <c r="B228" s="214"/>
      <c r="C228" s="215"/>
      <c r="D228" s="145"/>
      <c r="E228" s="262"/>
      <c r="F228" s="260" t="s">
        <v>290</v>
      </c>
      <c r="G228" s="260"/>
      <c r="H228" s="124"/>
      <c r="I228" s="124"/>
      <c r="J228" s="124"/>
      <c r="K228" s="124"/>
      <c r="L228" s="124"/>
      <c r="M228" s="124"/>
      <c r="N228" s="124"/>
      <c r="O228" s="123" t="s">
        <v>325</v>
      </c>
      <c r="P228" s="123" t="s">
        <v>329</v>
      </c>
      <c r="Q228" s="123" t="s">
        <v>87</v>
      </c>
      <c r="R228" s="119" t="n">
        <f aca="false">R229</f>
        <v>11406</v>
      </c>
      <c r="S228" s="147"/>
    </row>
    <row r="229" s="63" customFormat="true" ht="33" hidden="false" customHeight="true" outlineLevel="0" collapsed="false">
      <c r="A229" s="213" t="n">
        <v>1407</v>
      </c>
      <c r="B229" s="214"/>
      <c r="C229" s="215" t="s">
        <v>300</v>
      </c>
      <c r="D229" s="145"/>
      <c r="E229" s="262"/>
      <c r="F229" s="260" t="s">
        <v>330</v>
      </c>
      <c r="G229" s="260"/>
      <c r="H229" s="124" t="n">
        <f aca="false">26151+261</f>
        <v>26412</v>
      </c>
      <c r="I229" s="124"/>
      <c r="J229" s="124"/>
      <c r="K229" s="124" t="n">
        <f aca="false">-800-348</f>
        <v>-1148</v>
      </c>
      <c r="L229" s="124"/>
      <c r="M229" s="124" t="n">
        <f aca="false">H229+I229+J229+K229+L229</f>
        <v>25264</v>
      </c>
      <c r="N229" s="124" t="n">
        <f aca="false">M229-H229</f>
        <v>-1148</v>
      </c>
      <c r="O229" s="123" t="s">
        <v>325</v>
      </c>
      <c r="P229" s="123" t="s">
        <v>329</v>
      </c>
      <c r="Q229" s="123" t="s">
        <v>82</v>
      </c>
      <c r="R229" s="119" t="n">
        <f aca="false">10798.2+607.8</f>
        <v>11406</v>
      </c>
      <c r="S229" s="147"/>
    </row>
    <row r="230" s="63" customFormat="true" ht="34.5" hidden="true" customHeight="true" outlineLevel="0" collapsed="false">
      <c r="A230" s="219"/>
      <c r="B230" s="220"/>
      <c r="C230" s="221"/>
      <c r="D230" s="145"/>
      <c r="E230" s="262"/>
      <c r="F230" s="260" t="s">
        <v>190</v>
      </c>
      <c r="G230" s="260"/>
      <c r="H230" s="124"/>
      <c r="I230" s="124"/>
      <c r="J230" s="124"/>
      <c r="K230" s="124"/>
      <c r="L230" s="124"/>
      <c r="M230" s="124"/>
      <c r="N230" s="124"/>
      <c r="O230" s="123" t="s">
        <v>325</v>
      </c>
      <c r="P230" s="123" t="s">
        <v>191</v>
      </c>
      <c r="Q230" s="123" t="s">
        <v>87</v>
      </c>
      <c r="R230" s="119" t="n">
        <f aca="false">R232+R234+R236</f>
        <v>0</v>
      </c>
      <c r="S230" s="147"/>
    </row>
    <row r="231" s="63" customFormat="true" ht="89.25" hidden="true" customHeight="true" outlineLevel="0" collapsed="false">
      <c r="A231" s="219"/>
      <c r="B231" s="220"/>
      <c r="C231" s="221"/>
      <c r="D231" s="145"/>
      <c r="E231" s="262"/>
      <c r="F231" s="260" t="s">
        <v>331</v>
      </c>
      <c r="G231" s="260"/>
      <c r="H231" s="124"/>
      <c r="I231" s="124"/>
      <c r="J231" s="124"/>
      <c r="K231" s="124"/>
      <c r="L231" s="124"/>
      <c r="M231" s="124"/>
      <c r="N231" s="124"/>
      <c r="O231" s="123" t="s">
        <v>325</v>
      </c>
      <c r="P231" s="222" t="s">
        <v>332</v>
      </c>
      <c r="Q231" s="123" t="s">
        <v>87</v>
      </c>
      <c r="R231" s="119"/>
      <c r="S231" s="147"/>
    </row>
    <row r="232" s="63" customFormat="true" ht="30.75" hidden="true" customHeight="true" outlineLevel="0" collapsed="false">
      <c r="A232" s="219"/>
      <c r="B232" s="220"/>
      <c r="C232" s="221"/>
      <c r="D232" s="145"/>
      <c r="E232" s="262"/>
      <c r="F232" s="260" t="s">
        <v>333</v>
      </c>
      <c r="G232" s="260"/>
      <c r="H232" s="124"/>
      <c r="I232" s="124"/>
      <c r="J232" s="124"/>
      <c r="K232" s="124"/>
      <c r="L232" s="124"/>
      <c r="M232" s="124"/>
      <c r="N232" s="124"/>
      <c r="O232" s="123" t="s">
        <v>325</v>
      </c>
      <c r="P232" s="222" t="s">
        <v>332</v>
      </c>
      <c r="Q232" s="123" t="s">
        <v>419</v>
      </c>
      <c r="R232" s="119"/>
      <c r="S232" s="147"/>
    </row>
    <row r="233" s="63" customFormat="true" ht="73.5" hidden="true" customHeight="true" outlineLevel="0" collapsed="false">
      <c r="A233" s="219"/>
      <c r="B233" s="220"/>
      <c r="C233" s="221"/>
      <c r="D233" s="145"/>
      <c r="E233" s="262"/>
      <c r="F233" s="260" t="s">
        <v>334</v>
      </c>
      <c r="G233" s="260"/>
      <c r="H233" s="124"/>
      <c r="I233" s="124"/>
      <c r="J233" s="124"/>
      <c r="K233" s="124"/>
      <c r="L233" s="124"/>
      <c r="M233" s="124"/>
      <c r="N233" s="124"/>
      <c r="O233" s="123" t="s">
        <v>325</v>
      </c>
      <c r="P233" s="222" t="s">
        <v>335</v>
      </c>
      <c r="Q233" s="123" t="s">
        <v>87</v>
      </c>
      <c r="R233" s="119"/>
      <c r="S233" s="147"/>
    </row>
    <row r="234" s="63" customFormat="true" ht="26.25" hidden="true" customHeight="true" outlineLevel="0" collapsed="false">
      <c r="A234" s="219"/>
      <c r="B234" s="220"/>
      <c r="C234" s="221"/>
      <c r="D234" s="145"/>
      <c r="E234" s="262"/>
      <c r="F234" s="260" t="s">
        <v>333</v>
      </c>
      <c r="G234" s="260"/>
      <c r="H234" s="124"/>
      <c r="I234" s="124"/>
      <c r="J234" s="124"/>
      <c r="K234" s="124"/>
      <c r="L234" s="124"/>
      <c r="M234" s="124"/>
      <c r="N234" s="124"/>
      <c r="O234" s="123" t="s">
        <v>325</v>
      </c>
      <c r="P234" s="222" t="s">
        <v>335</v>
      </c>
      <c r="Q234" s="123" t="s">
        <v>419</v>
      </c>
      <c r="R234" s="119"/>
      <c r="S234" s="147"/>
    </row>
    <row r="235" s="63" customFormat="true" ht="70.5" hidden="true" customHeight="true" outlineLevel="0" collapsed="false">
      <c r="A235" s="219"/>
      <c r="B235" s="220"/>
      <c r="C235" s="221"/>
      <c r="D235" s="145"/>
      <c r="E235" s="262"/>
      <c r="F235" s="260" t="s">
        <v>336</v>
      </c>
      <c r="G235" s="260"/>
      <c r="H235" s="124"/>
      <c r="I235" s="124"/>
      <c r="J235" s="124"/>
      <c r="K235" s="124"/>
      <c r="L235" s="124"/>
      <c r="M235" s="124"/>
      <c r="N235" s="124"/>
      <c r="O235" s="123" t="s">
        <v>325</v>
      </c>
      <c r="P235" s="222" t="s">
        <v>20</v>
      </c>
      <c r="Q235" s="123" t="s">
        <v>87</v>
      </c>
      <c r="R235" s="119"/>
      <c r="S235" s="147"/>
    </row>
    <row r="236" s="63" customFormat="true" ht="30.75" hidden="true" customHeight="true" outlineLevel="0" collapsed="false">
      <c r="A236" s="219"/>
      <c r="B236" s="220"/>
      <c r="C236" s="221"/>
      <c r="D236" s="145"/>
      <c r="E236" s="262"/>
      <c r="F236" s="260" t="s">
        <v>333</v>
      </c>
      <c r="G236" s="260"/>
      <c r="H236" s="124"/>
      <c r="I236" s="124"/>
      <c r="J236" s="124"/>
      <c r="K236" s="124"/>
      <c r="L236" s="124"/>
      <c r="M236" s="124"/>
      <c r="N236" s="124"/>
      <c r="O236" s="123" t="s">
        <v>325</v>
      </c>
      <c r="P236" s="222" t="s">
        <v>20</v>
      </c>
      <c r="Q236" s="123" t="s">
        <v>419</v>
      </c>
      <c r="R236" s="119"/>
      <c r="S236" s="147"/>
    </row>
    <row r="237" s="63" customFormat="true" ht="30.75" hidden="false" customHeight="true" outlineLevel="0" collapsed="false">
      <c r="A237" s="219"/>
      <c r="B237" s="220"/>
      <c r="C237" s="221"/>
      <c r="D237" s="145"/>
      <c r="E237" s="262"/>
      <c r="F237" s="258" t="s">
        <v>190</v>
      </c>
      <c r="G237" s="258"/>
      <c r="H237" s="124"/>
      <c r="I237" s="124"/>
      <c r="J237" s="124"/>
      <c r="K237" s="124"/>
      <c r="L237" s="124"/>
      <c r="M237" s="124"/>
      <c r="N237" s="124"/>
      <c r="O237" s="123" t="s">
        <v>325</v>
      </c>
      <c r="P237" s="123" t="s">
        <v>191</v>
      </c>
      <c r="Q237" s="123" t="s">
        <v>87</v>
      </c>
      <c r="R237" s="106" t="n">
        <f aca="false">R238+R246+R242</f>
        <v>2990</v>
      </c>
      <c r="S237" s="147"/>
    </row>
    <row r="238" s="63" customFormat="true" ht="69.75" hidden="false" customHeight="true" outlineLevel="0" collapsed="false">
      <c r="A238" s="219"/>
      <c r="B238" s="220"/>
      <c r="C238" s="221"/>
      <c r="D238" s="145"/>
      <c r="E238" s="262"/>
      <c r="F238" s="136" t="s">
        <v>55</v>
      </c>
      <c r="G238" s="136"/>
      <c r="H238" s="124"/>
      <c r="I238" s="124"/>
      <c r="J238" s="124"/>
      <c r="K238" s="124"/>
      <c r="L238" s="124"/>
      <c r="M238" s="124"/>
      <c r="N238" s="124"/>
      <c r="O238" s="123" t="s">
        <v>325</v>
      </c>
      <c r="P238" s="123" t="s">
        <v>12</v>
      </c>
      <c r="Q238" s="123" t="s">
        <v>87</v>
      </c>
      <c r="R238" s="119" t="n">
        <f aca="false">R239</f>
        <v>100</v>
      </c>
      <c r="S238" s="147"/>
    </row>
    <row r="239" s="63" customFormat="true" ht="71.25" hidden="false" customHeight="true" outlineLevel="0" collapsed="false">
      <c r="A239" s="219"/>
      <c r="B239" s="220"/>
      <c r="C239" s="221"/>
      <c r="D239" s="145"/>
      <c r="E239" s="262"/>
      <c r="F239" s="112" t="s">
        <v>39</v>
      </c>
      <c r="G239" s="112"/>
      <c r="H239" s="124"/>
      <c r="I239" s="124"/>
      <c r="J239" s="124"/>
      <c r="K239" s="124"/>
      <c r="L239" s="124"/>
      <c r="M239" s="124"/>
      <c r="N239" s="124"/>
      <c r="O239" s="123" t="s">
        <v>325</v>
      </c>
      <c r="P239" s="123" t="s">
        <v>337</v>
      </c>
      <c r="Q239" s="123" t="s">
        <v>292</v>
      </c>
      <c r="R239" s="119" t="n">
        <f aca="false">R240</f>
        <v>100</v>
      </c>
      <c r="S239" s="147"/>
    </row>
    <row r="240" s="63" customFormat="true" ht="25.5" hidden="false" customHeight="true" outlineLevel="0" collapsed="false">
      <c r="A240" s="219"/>
      <c r="B240" s="220"/>
      <c r="C240" s="221"/>
      <c r="D240" s="145"/>
      <c r="E240" s="262"/>
      <c r="F240" s="268" t="s">
        <v>40</v>
      </c>
      <c r="G240" s="268"/>
      <c r="H240" s="124"/>
      <c r="I240" s="124"/>
      <c r="J240" s="124"/>
      <c r="K240" s="124"/>
      <c r="L240" s="124"/>
      <c r="M240" s="124"/>
      <c r="N240" s="124"/>
      <c r="O240" s="123" t="s">
        <v>325</v>
      </c>
      <c r="P240" s="123" t="s">
        <v>338</v>
      </c>
      <c r="Q240" s="123" t="s">
        <v>293</v>
      </c>
      <c r="R240" s="119" t="n">
        <f aca="false">R241</f>
        <v>100</v>
      </c>
      <c r="S240" s="147"/>
    </row>
    <row r="241" s="63" customFormat="true" ht="39.75" hidden="false" customHeight="true" outlineLevel="0" collapsed="false">
      <c r="A241" s="219"/>
      <c r="B241" s="220"/>
      <c r="C241" s="221"/>
      <c r="D241" s="145"/>
      <c r="E241" s="262"/>
      <c r="F241" s="268" t="s">
        <v>42</v>
      </c>
      <c r="G241" s="268"/>
      <c r="H241" s="124"/>
      <c r="I241" s="124"/>
      <c r="J241" s="124"/>
      <c r="K241" s="124"/>
      <c r="L241" s="124"/>
      <c r="M241" s="124"/>
      <c r="N241" s="124"/>
      <c r="O241" s="123" t="s">
        <v>325</v>
      </c>
      <c r="P241" s="123" t="s">
        <v>12</v>
      </c>
      <c r="Q241" s="123" t="s">
        <v>295</v>
      </c>
      <c r="R241" s="119" t="n">
        <v>100</v>
      </c>
      <c r="S241" s="147"/>
    </row>
    <row r="242" s="63" customFormat="true" ht="50.25" hidden="false" customHeight="true" outlineLevel="0" collapsed="false">
      <c r="A242" s="219"/>
      <c r="B242" s="220"/>
      <c r="C242" s="221"/>
      <c r="D242" s="145"/>
      <c r="E242" s="262"/>
      <c r="F242" s="136" t="s">
        <v>15</v>
      </c>
      <c r="G242" s="136"/>
      <c r="H242" s="124"/>
      <c r="I242" s="124"/>
      <c r="J242" s="124"/>
      <c r="K242" s="124"/>
      <c r="L242" s="124"/>
      <c r="M242" s="124"/>
      <c r="N242" s="124"/>
      <c r="O242" s="123" t="s">
        <v>325</v>
      </c>
      <c r="P242" s="123" t="s">
        <v>16</v>
      </c>
      <c r="Q242" s="123" t="s">
        <v>87</v>
      </c>
      <c r="R242" s="119" t="n">
        <f aca="false">R243</f>
        <v>360</v>
      </c>
      <c r="S242" s="147"/>
    </row>
    <row r="243" s="63" customFormat="true" ht="72.75" hidden="false" customHeight="true" outlineLevel="0" collapsed="false">
      <c r="A243" s="219"/>
      <c r="B243" s="220"/>
      <c r="C243" s="221"/>
      <c r="D243" s="145"/>
      <c r="E243" s="262"/>
      <c r="F243" s="112" t="s">
        <v>39</v>
      </c>
      <c r="G243" s="112"/>
      <c r="H243" s="124"/>
      <c r="I243" s="124"/>
      <c r="J243" s="124"/>
      <c r="K243" s="124"/>
      <c r="L243" s="124"/>
      <c r="M243" s="124"/>
      <c r="N243" s="124"/>
      <c r="O243" s="123" t="s">
        <v>325</v>
      </c>
      <c r="P243" s="123" t="s">
        <v>339</v>
      </c>
      <c r="Q243" s="123" t="s">
        <v>292</v>
      </c>
      <c r="R243" s="119" t="n">
        <f aca="false">R244</f>
        <v>360</v>
      </c>
      <c r="S243" s="147"/>
    </row>
    <row r="244" s="63" customFormat="true" ht="26.25" hidden="false" customHeight="true" outlineLevel="0" collapsed="false">
      <c r="A244" s="219"/>
      <c r="B244" s="220"/>
      <c r="C244" s="221"/>
      <c r="D244" s="145"/>
      <c r="E244" s="262"/>
      <c r="F244" s="268" t="s">
        <v>40</v>
      </c>
      <c r="G244" s="268"/>
      <c r="H244" s="124"/>
      <c r="I244" s="124"/>
      <c r="J244" s="124"/>
      <c r="K244" s="124"/>
      <c r="L244" s="124"/>
      <c r="M244" s="124"/>
      <c r="N244" s="124"/>
      <c r="O244" s="123" t="s">
        <v>325</v>
      </c>
      <c r="P244" s="123" t="s">
        <v>340</v>
      </c>
      <c r="Q244" s="123" t="s">
        <v>293</v>
      </c>
      <c r="R244" s="119" t="n">
        <f aca="false">R245</f>
        <v>360</v>
      </c>
      <c r="S244" s="147"/>
    </row>
    <row r="245" s="63" customFormat="true" ht="40.5" hidden="false" customHeight="true" outlineLevel="0" collapsed="false">
      <c r="A245" s="219"/>
      <c r="B245" s="220"/>
      <c r="C245" s="221"/>
      <c r="D245" s="145"/>
      <c r="E245" s="262"/>
      <c r="F245" s="268" t="s">
        <v>42</v>
      </c>
      <c r="G245" s="268"/>
      <c r="H245" s="124"/>
      <c r="I245" s="124"/>
      <c r="J245" s="124"/>
      <c r="K245" s="124"/>
      <c r="L245" s="124"/>
      <c r="M245" s="124"/>
      <c r="N245" s="124"/>
      <c r="O245" s="123" t="s">
        <v>325</v>
      </c>
      <c r="P245" s="123" t="s">
        <v>16</v>
      </c>
      <c r="Q245" s="123" t="s">
        <v>295</v>
      </c>
      <c r="R245" s="119" t="n">
        <v>360</v>
      </c>
      <c r="S245" s="147"/>
    </row>
    <row r="246" s="63" customFormat="true" ht="69.75" hidden="false" customHeight="true" outlineLevel="0" collapsed="false">
      <c r="A246" s="219"/>
      <c r="B246" s="220"/>
      <c r="C246" s="221"/>
      <c r="D246" s="145"/>
      <c r="E246" s="262"/>
      <c r="F246" s="136" t="s">
        <v>31</v>
      </c>
      <c r="G246" s="136"/>
      <c r="H246" s="124"/>
      <c r="I246" s="124"/>
      <c r="J246" s="124"/>
      <c r="K246" s="124"/>
      <c r="L246" s="124"/>
      <c r="M246" s="124"/>
      <c r="N246" s="124"/>
      <c r="O246" s="123" t="s">
        <v>325</v>
      </c>
      <c r="P246" s="123" t="s">
        <v>341</v>
      </c>
      <c r="Q246" s="123" t="s">
        <v>87</v>
      </c>
      <c r="R246" s="119" t="n">
        <f aca="false">R247</f>
        <v>2530</v>
      </c>
      <c r="S246" s="147"/>
    </row>
    <row r="247" s="63" customFormat="true" ht="69.75" hidden="false" customHeight="true" outlineLevel="0" collapsed="false">
      <c r="A247" s="219"/>
      <c r="B247" s="220"/>
      <c r="C247" s="221"/>
      <c r="D247" s="145"/>
      <c r="E247" s="262"/>
      <c r="F247" s="112" t="s">
        <v>39</v>
      </c>
      <c r="G247" s="112"/>
      <c r="H247" s="124"/>
      <c r="I247" s="124"/>
      <c r="J247" s="124"/>
      <c r="K247" s="124"/>
      <c r="L247" s="124"/>
      <c r="M247" s="124"/>
      <c r="N247" s="124"/>
      <c r="O247" s="123" t="s">
        <v>325</v>
      </c>
      <c r="P247" s="123" t="s">
        <v>341</v>
      </c>
      <c r="Q247" s="123" t="s">
        <v>292</v>
      </c>
      <c r="R247" s="119" t="n">
        <f aca="false">R248</f>
        <v>2530</v>
      </c>
      <c r="S247" s="147"/>
    </row>
    <row r="248" s="63" customFormat="true" ht="27.75" hidden="false" customHeight="true" outlineLevel="0" collapsed="false">
      <c r="A248" s="219"/>
      <c r="B248" s="220"/>
      <c r="C248" s="221"/>
      <c r="D248" s="145"/>
      <c r="E248" s="262"/>
      <c r="F248" s="268" t="s">
        <v>40</v>
      </c>
      <c r="G248" s="268"/>
      <c r="H248" s="124"/>
      <c r="I248" s="124"/>
      <c r="J248" s="124"/>
      <c r="K248" s="124"/>
      <c r="L248" s="124"/>
      <c r="M248" s="124"/>
      <c r="N248" s="124"/>
      <c r="O248" s="123" t="s">
        <v>325</v>
      </c>
      <c r="P248" s="123" t="s">
        <v>341</v>
      </c>
      <c r="Q248" s="123" t="s">
        <v>293</v>
      </c>
      <c r="R248" s="119" t="n">
        <f aca="false">R249</f>
        <v>2530</v>
      </c>
      <c r="S248" s="147"/>
    </row>
    <row r="249" s="63" customFormat="true" ht="37.5" hidden="false" customHeight="true" outlineLevel="0" collapsed="false">
      <c r="A249" s="219"/>
      <c r="B249" s="220"/>
      <c r="C249" s="221"/>
      <c r="D249" s="145"/>
      <c r="E249" s="262"/>
      <c r="F249" s="268" t="s">
        <v>42</v>
      </c>
      <c r="G249" s="268"/>
      <c r="H249" s="124"/>
      <c r="I249" s="124"/>
      <c r="J249" s="124"/>
      <c r="K249" s="124"/>
      <c r="L249" s="124"/>
      <c r="M249" s="124"/>
      <c r="N249" s="124"/>
      <c r="O249" s="123" t="s">
        <v>325</v>
      </c>
      <c r="P249" s="123" t="s">
        <v>341</v>
      </c>
      <c r="Q249" s="123" t="s">
        <v>295</v>
      </c>
      <c r="R249" s="119" t="n">
        <v>2530</v>
      </c>
      <c r="S249" s="147"/>
    </row>
    <row r="250" s="63" customFormat="true" ht="2.25" hidden="false" customHeight="true" outlineLevel="0" collapsed="false">
      <c r="A250" s="219"/>
      <c r="B250" s="220"/>
      <c r="C250" s="221"/>
      <c r="D250" s="145"/>
      <c r="E250" s="262"/>
      <c r="F250" s="260"/>
      <c r="G250" s="260"/>
      <c r="H250" s="124"/>
      <c r="I250" s="124"/>
      <c r="J250" s="124"/>
      <c r="K250" s="124"/>
      <c r="L250" s="124"/>
      <c r="M250" s="124"/>
      <c r="N250" s="124"/>
      <c r="O250" s="123"/>
      <c r="P250" s="123"/>
      <c r="Q250" s="123"/>
      <c r="R250" s="119"/>
      <c r="S250" s="147"/>
    </row>
    <row r="251" s="164" customFormat="true" ht="18" hidden="false" customHeight="true" outlineLevel="0" collapsed="false">
      <c r="A251" s="288" t="s">
        <v>420</v>
      </c>
      <c r="B251" s="289" t="s">
        <v>421</v>
      </c>
      <c r="C251" s="290"/>
      <c r="D251" s="160"/>
      <c r="E251" s="270"/>
      <c r="F251" s="258" t="s">
        <v>421</v>
      </c>
      <c r="G251" s="258"/>
      <c r="H251" s="130" t="e">
        <f aca="false">H180+#REF!+#REF!+#REF!+H208+H225</f>
        <v>#REF!</v>
      </c>
      <c r="I251" s="130" t="e">
        <f aca="false">I180+#REF!+#REF!+#REF!+I208+I225</f>
        <v>#REF!</v>
      </c>
      <c r="J251" s="130" t="e">
        <f aca="false">J180+#REF!+#REF!+#REF!+J208+J225</f>
        <v>#REF!</v>
      </c>
      <c r="K251" s="130" t="e">
        <f aca="false">K180+#REF!+#REF!+#REF!+K208+K225</f>
        <v>#REF!</v>
      </c>
      <c r="L251" s="130" t="e">
        <f aca="false">L180+#REF!+#REF!+#REF!+L208+L225</f>
        <v>#REF!</v>
      </c>
      <c r="M251" s="130" t="e">
        <f aca="false">M180+#REF!+#REF!+#REF!+M208+M225</f>
        <v>#REF!</v>
      </c>
      <c r="N251" s="130" t="e">
        <f aca="false">N180+#REF!+#REF!+#REF!+N208+N225</f>
        <v>#REF!</v>
      </c>
      <c r="O251" s="105" t="s">
        <v>167</v>
      </c>
      <c r="P251" s="123"/>
      <c r="Q251" s="123"/>
      <c r="R251" s="206" t="n">
        <f aca="false">R169+R180+R208+R225</f>
        <v>225448.96</v>
      </c>
      <c r="S251" s="206" t="n">
        <f aca="false">S169+S180+S208+S225</f>
        <v>90243.3</v>
      </c>
    </row>
    <row r="252" s="164" customFormat="true" ht="19.5" hidden="false" customHeight="true" outlineLevel="0" collapsed="false">
      <c r="A252" s="224" t="s">
        <v>342</v>
      </c>
      <c r="B252" s="225" t="s">
        <v>343</v>
      </c>
      <c r="C252" s="225"/>
      <c r="D252" s="160" t="s">
        <v>247</v>
      </c>
      <c r="E252" s="270"/>
      <c r="F252" s="258" t="s">
        <v>246</v>
      </c>
      <c r="G252" s="258"/>
      <c r="H252" s="130"/>
      <c r="I252" s="130"/>
      <c r="J252" s="130"/>
      <c r="K252" s="130"/>
      <c r="L252" s="130"/>
      <c r="M252" s="124"/>
      <c r="N252" s="124" t="n">
        <f aca="false">M252-H252</f>
        <v>0</v>
      </c>
      <c r="O252" s="105"/>
      <c r="P252" s="105"/>
      <c r="Q252" s="105"/>
      <c r="R252" s="119"/>
      <c r="S252" s="163"/>
    </row>
    <row r="253" s="63" customFormat="true" ht="17.25" hidden="false" customHeight="true" outlineLevel="0" collapsed="false">
      <c r="A253" s="210" t="s">
        <v>345</v>
      </c>
      <c r="B253" s="211" t="s">
        <v>346</v>
      </c>
      <c r="C253" s="212"/>
      <c r="D253" s="145" t="s">
        <v>249</v>
      </c>
      <c r="E253" s="262"/>
      <c r="F253" s="260" t="s">
        <v>248</v>
      </c>
      <c r="G253" s="260"/>
      <c r="H253" s="124" t="e">
        <f aca="false">H255+H265+#REF!</f>
        <v>#REF!</v>
      </c>
      <c r="I253" s="124" t="e">
        <f aca="false">I255+I265+#REF!</f>
        <v>#REF!</v>
      </c>
      <c r="J253" s="124" t="e">
        <f aca="false">J255+J265+#REF!</f>
        <v>#REF!</v>
      </c>
      <c r="K253" s="124" t="e">
        <f aca="false">K255+K265+#REF!</f>
        <v>#REF!</v>
      </c>
      <c r="L253" s="124" t="e">
        <f aca="false">L255+L265+#REF!</f>
        <v>#REF!</v>
      </c>
      <c r="M253" s="124" t="e">
        <f aca="false">M255+M265+#REF!</f>
        <v>#REF!</v>
      </c>
      <c r="N253" s="124" t="e">
        <f aca="false">N255+N265+#REF!</f>
        <v>#REF!</v>
      </c>
      <c r="O253" s="123" t="s">
        <v>249</v>
      </c>
      <c r="P253" s="123" t="s">
        <v>84</v>
      </c>
      <c r="Q253" s="123" t="s">
        <v>87</v>
      </c>
      <c r="R253" s="130" t="n">
        <f aca="false">R255+R260</f>
        <v>16500.74</v>
      </c>
      <c r="S253" s="147"/>
    </row>
    <row r="254" s="63" customFormat="true" ht="12.75" hidden="true" customHeight="true" outlineLevel="0" collapsed="false">
      <c r="A254" s="213"/>
      <c r="B254" s="214" t="s">
        <v>177</v>
      </c>
      <c r="C254" s="215"/>
      <c r="D254" s="145"/>
      <c r="E254" s="262"/>
      <c r="F254" s="260" t="s">
        <v>177</v>
      </c>
      <c r="G254" s="260"/>
      <c r="H254" s="124"/>
      <c r="I254" s="124"/>
      <c r="J254" s="124"/>
      <c r="K254" s="124"/>
      <c r="L254" s="124"/>
      <c r="M254" s="124" t="n">
        <f aca="false">H254+I254+J254+K254+L254</f>
        <v>0</v>
      </c>
      <c r="N254" s="124" t="n">
        <f aca="false">M254-H254</f>
        <v>0</v>
      </c>
      <c r="O254" s="123"/>
      <c r="P254" s="123"/>
      <c r="Q254" s="123"/>
      <c r="R254" s="119" t="e">
        <f aca="false">SUM(#REF!)</f>
        <v>#REF!</v>
      </c>
      <c r="S254" s="147"/>
    </row>
    <row r="255" s="63" customFormat="true" ht="46.5" hidden="false" customHeight="true" outlineLevel="0" collapsed="false">
      <c r="A255" s="213" t="n">
        <v>1501</v>
      </c>
      <c r="B255" s="214"/>
      <c r="C255" s="215" t="s">
        <v>300</v>
      </c>
      <c r="D255" s="145"/>
      <c r="E255" s="262"/>
      <c r="F255" s="103" t="s">
        <v>422</v>
      </c>
      <c r="G255" s="103"/>
      <c r="H255" s="124" t="n">
        <f aca="false">132722+3788</f>
        <v>136510</v>
      </c>
      <c r="I255" s="124"/>
      <c r="J255" s="124"/>
      <c r="K255" s="124" t="n">
        <v>3473</v>
      </c>
      <c r="L255" s="124"/>
      <c r="M255" s="124" t="n">
        <f aca="false">H255+I255+J255+K255+L255</f>
        <v>139983</v>
      </c>
      <c r="N255" s="124" t="n">
        <f aca="false">M255-H255</f>
        <v>3473</v>
      </c>
      <c r="O255" s="123" t="s">
        <v>249</v>
      </c>
      <c r="P255" s="123" t="s">
        <v>348</v>
      </c>
      <c r="Q255" s="123" t="s">
        <v>87</v>
      </c>
      <c r="R255" s="119" t="n">
        <f aca="false">R256</f>
        <v>12482.54</v>
      </c>
      <c r="S255" s="147"/>
    </row>
    <row r="256" s="63" customFormat="true" ht="34.5" hidden="false" customHeight="true" outlineLevel="0" collapsed="false">
      <c r="A256" s="213"/>
      <c r="B256" s="214"/>
      <c r="C256" s="215"/>
      <c r="D256" s="145"/>
      <c r="E256" s="262"/>
      <c r="F256" s="112" t="s">
        <v>290</v>
      </c>
      <c r="G256" s="112"/>
      <c r="H256" s="118" t="s">
        <v>286</v>
      </c>
      <c r="I256" s="123" t="s">
        <v>249</v>
      </c>
      <c r="J256" s="123" t="s">
        <v>349</v>
      </c>
      <c r="K256" s="123" t="s">
        <v>87</v>
      </c>
      <c r="L256" s="119" t="n">
        <f aca="false">L257</f>
        <v>11917.6</v>
      </c>
      <c r="M256" s="124"/>
      <c r="N256" s="124"/>
      <c r="O256" s="123" t="s">
        <v>249</v>
      </c>
      <c r="P256" s="123" t="s">
        <v>349</v>
      </c>
      <c r="Q256" s="123" t="s">
        <v>87</v>
      </c>
      <c r="R256" s="119" t="n">
        <f aca="false">R257</f>
        <v>12482.54</v>
      </c>
      <c r="S256" s="147"/>
    </row>
    <row r="257" s="63" customFormat="true" ht="64.5" hidden="false" customHeight="true" outlineLevel="0" collapsed="false">
      <c r="A257" s="213"/>
      <c r="B257" s="214"/>
      <c r="C257" s="215"/>
      <c r="D257" s="145"/>
      <c r="E257" s="262"/>
      <c r="F257" s="112" t="s">
        <v>39</v>
      </c>
      <c r="G257" s="112"/>
      <c r="H257" s="118" t="s">
        <v>286</v>
      </c>
      <c r="I257" s="123" t="s">
        <v>249</v>
      </c>
      <c r="J257" s="123" t="s">
        <v>349</v>
      </c>
      <c r="K257" s="123" t="s">
        <v>292</v>
      </c>
      <c r="L257" s="119" t="n">
        <f aca="false">L258</f>
        <v>11917.6</v>
      </c>
      <c r="M257" s="124"/>
      <c r="N257" s="124"/>
      <c r="O257" s="123" t="s">
        <v>249</v>
      </c>
      <c r="P257" s="123" t="s">
        <v>349</v>
      </c>
      <c r="Q257" s="123" t="s">
        <v>292</v>
      </c>
      <c r="R257" s="119" t="n">
        <f aca="false">R258</f>
        <v>12482.54</v>
      </c>
      <c r="S257" s="147"/>
    </row>
    <row r="258" s="63" customFormat="true" ht="23.25" hidden="false" customHeight="true" outlineLevel="0" collapsed="false">
      <c r="A258" s="213"/>
      <c r="B258" s="214"/>
      <c r="C258" s="215"/>
      <c r="D258" s="145"/>
      <c r="E258" s="262"/>
      <c r="F258" s="268" t="s">
        <v>40</v>
      </c>
      <c r="G258" s="268"/>
      <c r="H258" s="118" t="s">
        <v>286</v>
      </c>
      <c r="I258" s="123" t="s">
        <v>249</v>
      </c>
      <c r="J258" s="123" t="s">
        <v>349</v>
      </c>
      <c r="K258" s="123" t="s">
        <v>293</v>
      </c>
      <c r="L258" s="119" t="n">
        <f aca="false">L259</f>
        <v>11917.6</v>
      </c>
      <c r="M258" s="124"/>
      <c r="N258" s="124"/>
      <c r="O258" s="123" t="s">
        <v>249</v>
      </c>
      <c r="P258" s="123" t="s">
        <v>349</v>
      </c>
      <c r="Q258" s="123" t="s">
        <v>293</v>
      </c>
      <c r="R258" s="119" t="n">
        <f aca="false">R259</f>
        <v>12482.54</v>
      </c>
      <c r="S258" s="147"/>
    </row>
    <row r="259" s="63" customFormat="true" ht="69" hidden="false" customHeight="true" outlineLevel="0" collapsed="false">
      <c r="A259" s="213"/>
      <c r="B259" s="214"/>
      <c r="C259" s="215"/>
      <c r="D259" s="145"/>
      <c r="E259" s="262"/>
      <c r="F259" s="268" t="s">
        <v>41</v>
      </c>
      <c r="G259" s="268"/>
      <c r="H259" s="118" t="s">
        <v>286</v>
      </c>
      <c r="I259" s="123" t="s">
        <v>249</v>
      </c>
      <c r="J259" s="123" t="s">
        <v>349</v>
      </c>
      <c r="K259" s="123" t="s">
        <v>294</v>
      </c>
      <c r="L259" s="119" t="n">
        <v>11917.6</v>
      </c>
      <c r="M259" s="124"/>
      <c r="N259" s="124"/>
      <c r="O259" s="123" t="s">
        <v>249</v>
      </c>
      <c r="P259" s="123" t="s">
        <v>349</v>
      </c>
      <c r="Q259" s="123" t="s">
        <v>294</v>
      </c>
      <c r="R259" s="119" t="n">
        <f aca="false">11682.54+800</f>
        <v>12482.54</v>
      </c>
      <c r="S259" s="147"/>
    </row>
    <row r="260" s="63" customFormat="true" ht="15" hidden="false" customHeight="true" outlineLevel="0" collapsed="false">
      <c r="A260" s="213"/>
      <c r="B260" s="214"/>
      <c r="C260" s="215"/>
      <c r="D260" s="145"/>
      <c r="E260" s="262"/>
      <c r="F260" s="258" t="s">
        <v>350</v>
      </c>
      <c r="G260" s="258"/>
      <c r="H260" s="124"/>
      <c r="I260" s="124"/>
      <c r="J260" s="124"/>
      <c r="K260" s="124"/>
      <c r="L260" s="124"/>
      <c r="M260" s="124"/>
      <c r="N260" s="124"/>
      <c r="O260" s="123" t="s">
        <v>249</v>
      </c>
      <c r="P260" s="123" t="s">
        <v>351</v>
      </c>
      <c r="Q260" s="123" t="s">
        <v>87</v>
      </c>
      <c r="R260" s="119" t="n">
        <f aca="false">R262</f>
        <v>4018.2</v>
      </c>
      <c r="S260" s="147"/>
    </row>
    <row r="261" s="63" customFormat="true" ht="32.25" hidden="false" customHeight="true" outlineLevel="0" collapsed="false">
      <c r="A261" s="213"/>
      <c r="B261" s="214"/>
      <c r="C261" s="215"/>
      <c r="D261" s="145"/>
      <c r="E261" s="262"/>
      <c r="F261" s="260" t="s">
        <v>290</v>
      </c>
      <c r="G261" s="260"/>
      <c r="H261" s="124"/>
      <c r="I261" s="124"/>
      <c r="J261" s="124"/>
      <c r="K261" s="124"/>
      <c r="L261" s="124"/>
      <c r="M261" s="124"/>
      <c r="N261" s="124"/>
      <c r="O261" s="123" t="s">
        <v>249</v>
      </c>
      <c r="P261" s="123" t="s">
        <v>352</v>
      </c>
      <c r="Q261" s="123" t="s">
        <v>87</v>
      </c>
      <c r="R261" s="119" t="n">
        <f aca="false">R262</f>
        <v>4018.2</v>
      </c>
      <c r="S261" s="147"/>
    </row>
    <row r="262" s="63" customFormat="true" ht="72.75" hidden="false" customHeight="true" outlineLevel="0" collapsed="false">
      <c r="A262" s="213"/>
      <c r="B262" s="214"/>
      <c r="C262" s="215"/>
      <c r="D262" s="145"/>
      <c r="E262" s="262"/>
      <c r="F262" s="112" t="s">
        <v>39</v>
      </c>
      <c r="G262" s="112"/>
      <c r="H262" s="124"/>
      <c r="I262" s="124"/>
      <c r="J262" s="124"/>
      <c r="K262" s="124"/>
      <c r="L262" s="124"/>
      <c r="M262" s="124"/>
      <c r="N262" s="124"/>
      <c r="O262" s="123" t="s">
        <v>249</v>
      </c>
      <c r="P262" s="123" t="s">
        <v>352</v>
      </c>
      <c r="Q262" s="123" t="s">
        <v>292</v>
      </c>
      <c r="R262" s="119" t="n">
        <f aca="false">R273</f>
        <v>4018.2</v>
      </c>
      <c r="S262" s="147"/>
    </row>
    <row r="263" s="63" customFormat="true" ht="38.25" hidden="true" customHeight="true" outlineLevel="0" collapsed="false">
      <c r="A263" s="213"/>
      <c r="B263" s="214"/>
      <c r="C263" s="215"/>
      <c r="D263" s="145"/>
      <c r="E263" s="262"/>
      <c r="F263" s="112" t="s">
        <v>250</v>
      </c>
      <c r="G263" s="112"/>
      <c r="H263" s="124"/>
      <c r="I263" s="124"/>
      <c r="J263" s="124"/>
      <c r="K263" s="124"/>
      <c r="L263" s="124"/>
      <c r="M263" s="124"/>
      <c r="N263" s="124"/>
      <c r="O263" s="123"/>
      <c r="P263" s="123"/>
      <c r="Q263" s="123"/>
      <c r="R263" s="119"/>
      <c r="S263" s="147"/>
    </row>
    <row r="264" s="63" customFormat="true" ht="56.25" hidden="true" customHeight="true" outlineLevel="0" collapsed="false">
      <c r="A264" s="213"/>
      <c r="B264" s="214"/>
      <c r="C264" s="215"/>
      <c r="D264" s="145"/>
      <c r="E264" s="262"/>
      <c r="F264" s="112" t="s">
        <v>252</v>
      </c>
      <c r="G264" s="112"/>
      <c r="H264" s="124"/>
      <c r="I264" s="124"/>
      <c r="J264" s="124"/>
      <c r="K264" s="124"/>
      <c r="L264" s="124"/>
      <c r="M264" s="124"/>
      <c r="N264" s="124"/>
      <c r="O264" s="123"/>
      <c r="P264" s="123"/>
      <c r="Q264" s="123"/>
      <c r="R264" s="119"/>
      <c r="S264" s="147"/>
    </row>
    <row r="265" s="63" customFormat="true" ht="25.5" hidden="true" customHeight="true" outlineLevel="0" collapsed="false">
      <c r="A265" s="213" t="n">
        <v>1501</v>
      </c>
      <c r="B265" s="214"/>
      <c r="C265" s="215" t="s">
        <v>353</v>
      </c>
      <c r="D265" s="145"/>
      <c r="E265" s="262"/>
      <c r="F265" s="112" t="s">
        <v>127</v>
      </c>
      <c r="G265" s="112"/>
      <c r="H265" s="124" t="n">
        <v>92113</v>
      </c>
      <c r="I265" s="124"/>
      <c r="J265" s="124"/>
      <c r="K265" s="124"/>
      <c r="L265" s="124"/>
      <c r="M265" s="124" t="n">
        <f aca="false">H265+I265+J265+K265+L265</f>
        <v>92113</v>
      </c>
      <c r="N265" s="124" t="n">
        <f aca="false">M265-H265</f>
        <v>0</v>
      </c>
      <c r="O265" s="123"/>
      <c r="P265" s="123"/>
      <c r="Q265" s="123"/>
      <c r="R265" s="119"/>
      <c r="S265" s="147"/>
      <c r="T265" s="227"/>
    </row>
    <row r="266" s="63" customFormat="true" ht="33" hidden="true" customHeight="true" outlineLevel="0" collapsed="false">
      <c r="A266" s="213"/>
      <c r="B266" s="228"/>
      <c r="C266" s="229"/>
      <c r="D266" s="145"/>
      <c r="E266" s="262"/>
      <c r="F266" s="112" t="s">
        <v>190</v>
      </c>
      <c r="G266" s="112"/>
      <c r="H266" s="124"/>
      <c r="I266" s="124"/>
      <c r="J266" s="124"/>
      <c r="K266" s="124"/>
      <c r="L266" s="124"/>
      <c r="M266" s="124"/>
      <c r="N266" s="124"/>
      <c r="O266" s="123"/>
      <c r="P266" s="123"/>
      <c r="Q266" s="123"/>
      <c r="R266" s="119"/>
      <c r="S266" s="147"/>
      <c r="T266" s="227"/>
    </row>
    <row r="267" s="63" customFormat="true" ht="89.25" hidden="true" customHeight="true" outlineLevel="0" collapsed="false">
      <c r="A267" s="213"/>
      <c r="B267" s="228"/>
      <c r="C267" s="229"/>
      <c r="D267" s="145"/>
      <c r="E267" s="262"/>
      <c r="F267" s="112" t="s">
        <v>354</v>
      </c>
      <c r="G267" s="112"/>
      <c r="H267" s="124"/>
      <c r="I267" s="124"/>
      <c r="J267" s="124"/>
      <c r="K267" s="124"/>
      <c r="L267" s="124"/>
      <c r="M267" s="124"/>
      <c r="N267" s="124"/>
      <c r="O267" s="123"/>
      <c r="P267" s="123"/>
      <c r="Q267" s="123"/>
      <c r="R267" s="119"/>
      <c r="S267" s="147"/>
      <c r="T267" s="227"/>
    </row>
    <row r="268" s="63" customFormat="true" ht="66" hidden="true" customHeight="true" outlineLevel="0" collapsed="false">
      <c r="A268" s="213"/>
      <c r="B268" s="228"/>
      <c r="C268" s="229"/>
      <c r="D268" s="145"/>
      <c r="E268" s="262"/>
      <c r="F268" s="112" t="s">
        <v>355</v>
      </c>
      <c r="G268" s="112"/>
      <c r="H268" s="124"/>
      <c r="I268" s="124"/>
      <c r="J268" s="124"/>
      <c r="K268" s="124"/>
      <c r="L268" s="124"/>
      <c r="M268" s="124"/>
      <c r="N268" s="124"/>
      <c r="O268" s="123"/>
      <c r="P268" s="123"/>
      <c r="Q268" s="123"/>
      <c r="R268" s="119"/>
      <c r="S268" s="147"/>
      <c r="T268" s="227"/>
    </row>
    <row r="269" s="63" customFormat="true" ht="27.75" hidden="true" customHeight="true" outlineLevel="0" collapsed="false">
      <c r="A269" s="213"/>
      <c r="B269" s="228"/>
      <c r="C269" s="229"/>
      <c r="D269" s="145"/>
      <c r="E269" s="262"/>
      <c r="F269" s="112" t="s">
        <v>254</v>
      </c>
      <c r="G269" s="112"/>
      <c r="H269" s="124"/>
      <c r="I269" s="124"/>
      <c r="J269" s="124"/>
      <c r="K269" s="124"/>
      <c r="L269" s="124"/>
      <c r="M269" s="124"/>
      <c r="N269" s="124"/>
      <c r="O269" s="123"/>
      <c r="P269" s="123"/>
      <c r="Q269" s="123"/>
      <c r="R269" s="119"/>
      <c r="S269" s="147"/>
      <c r="T269" s="227"/>
    </row>
    <row r="270" s="63" customFormat="true" ht="48.75" hidden="true" customHeight="true" outlineLevel="0" collapsed="false">
      <c r="A270" s="213"/>
      <c r="B270" s="228"/>
      <c r="C270" s="229"/>
      <c r="D270" s="145"/>
      <c r="E270" s="262"/>
      <c r="F270" s="112" t="s">
        <v>250</v>
      </c>
      <c r="G270" s="112"/>
      <c r="H270" s="124"/>
      <c r="I270" s="124"/>
      <c r="J270" s="124"/>
      <c r="K270" s="124"/>
      <c r="L270" s="124"/>
      <c r="M270" s="124"/>
      <c r="N270" s="124"/>
      <c r="O270" s="123"/>
      <c r="P270" s="123"/>
      <c r="Q270" s="123"/>
      <c r="R270" s="119"/>
      <c r="S270" s="147"/>
      <c r="T270" s="227"/>
    </row>
    <row r="271" s="63" customFormat="true" ht="54.75" hidden="true" customHeight="true" outlineLevel="0" collapsed="false">
      <c r="A271" s="213"/>
      <c r="B271" s="228"/>
      <c r="C271" s="229"/>
      <c r="D271" s="145"/>
      <c r="E271" s="262"/>
      <c r="F271" s="112" t="s">
        <v>252</v>
      </c>
      <c r="G271" s="112"/>
      <c r="H271" s="124"/>
      <c r="I271" s="124"/>
      <c r="J271" s="124"/>
      <c r="K271" s="124"/>
      <c r="L271" s="124"/>
      <c r="M271" s="124"/>
      <c r="N271" s="124"/>
      <c r="O271" s="123"/>
      <c r="P271" s="123"/>
      <c r="Q271" s="123"/>
      <c r="R271" s="119"/>
      <c r="S271" s="147"/>
      <c r="T271" s="227"/>
    </row>
    <row r="272" s="63" customFormat="true" ht="36.75" hidden="true" customHeight="true" outlineLevel="0" collapsed="false">
      <c r="A272" s="213"/>
      <c r="B272" s="228"/>
      <c r="C272" s="229"/>
      <c r="D272" s="145"/>
      <c r="E272" s="262"/>
      <c r="F272" s="112" t="s">
        <v>97</v>
      </c>
      <c r="G272" s="112"/>
      <c r="H272" s="124"/>
      <c r="I272" s="124"/>
      <c r="J272" s="124"/>
      <c r="K272" s="124"/>
      <c r="L272" s="124"/>
      <c r="M272" s="124"/>
      <c r="N272" s="124"/>
      <c r="O272" s="123"/>
      <c r="P272" s="123"/>
      <c r="Q272" s="123"/>
      <c r="R272" s="119"/>
      <c r="S272" s="147"/>
      <c r="T272" s="227"/>
    </row>
    <row r="273" s="63" customFormat="true" ht="22.5" hidden="false" customHeight="true" outlineLevel="0" collapsed="false">
      <c r="A273" s="213"/>
      <c r="B273" s="228"/>
      <c r="C273" s="229"/>
      <c r="D273" s="145"/>
      <c r="E273" s="262"/>
      <c r="F273" s="268" t="s">
        <v>40</v>
      </c>
      <c r="G273" s="268"/>
      <c r="H273" s="124"/>
      <c r="I273" s="124"/>
      <c r="J273" s="124"/>
      <c r="K273" s="124"/>
      <c r="L273" s="124"/>
      <c r="M273" s="124"/>
      <c r="N273" s="124"/>
      <c r="O273" s="123" t="s">
        <v>249</v>
      </c>
      <c r="P273" s="123" t="s">
        <v>352</v>
      </c>
      <c r="Q273" s="123" t="s">
        <v>293</v>
      </c>
      <c r="R273" s="119" t="n">
        <f aca="false">R274</f>
        <v>4018.2</v>
      </c>
      <c r="S273" s="147"/>
      <c r="T273" s="227"/>
    </row>
    <row r="274" s="63" customFormat="true" ht="66.75" hidden="false" customHeight="true" outlineLevel="0" collapsed="false">
      <c r="A274" s="213"/>
      <c r="B274" s="228"/>
      <c r="C274" s="229"/>
      <c r="D274" s="145"/>
      <c r="E274" s="262"/>
      <c r="F274" s="268" t="s">
        <v>41</v>
      </c>
      <c r="G274" s="268"/>
      <c r="H274" s="124"/>
      <c r="I274" s="124"/>
      <c r="J274" s="124"/>
      <c r="K274" s="124"/>
      <c r="L274" s="124"/>
      <c r="M274" s="124"/>
      <c r="N274" s="124"/>
      <c r="O274" s="123" t="s">
        <v>249</v>
      </c>
      <c r="P274" s="123" t="s">
        <v>352</v>
      </c>
      <c r="Q274" s="123" t="s">
        <v>294</v>
      </c>
      <c r="R274" s="119" t="n">
        <v>4018.2</v>
      </c>
      <c r="S274" s="147"/>
      <c r="T274" s="227"/>
    </row>
    <row r="275" s="63" customFormat="true" ht="40.5" hidden="false" customHeight="true" outlineLevel="0" collapsed="false">
      <c r="A275" s="210"/>
      <c r="B275" s="144"/>
      <c r="C275" s="144"/>
      <c r="D275" s="145" t="s">
        <v>423</v>
      </c>
      <c r="E275" s="262"/>
      <c r="F275" s="112" t="s">
        <v>424</v>
      </c>
      <c r="G275" s="112"/>
      <c r="H275" s="124" t="e">
        <f aca="false">H278+H279+#REF!</f>
        <v>#REF!</v>
      </c>
      <c r="I275" s="124" t="e">
        <f aca="false">I278+I279+#REF!</f>
        <v>#REF!</v>
      </c>
      <c r="J275" s="124" t="e">
        <f aca="false">J278+J279+#REF!</f>
        <v>#REF!</v>
      </c>
      <c r="K275" s="124" t="e">
        <f aca="false">K278+K279+#REF!</f>
        <v>#REF!</v>
      </c>
      <c r="L275" s="124" t="e">
        <f aca="false">L278+L279+#REF!</f>
        <v>#REF!</v>
      </c>
      <c r="M275" s="124" t="e">
        <f aca="false">M278+M279+#REF!</f>
        <v>#REF!</v>
      </c>
      <c r="N275" s="124" t="e">
        <f aca="false">N278+N279+#REF!</f>
        <v>#REF!</v>
      </c>
      <c r="O275" s="123" t="s">
        <v>256</v>
      </c>
      <c r="P275" s="123" t="s">
        <v>84</v>
      </c>
      <c r="Q275" s="123" t="s">
        <v>87</v>
      </c>
      <c r="R275" s="124" t="n">
        <f aca="false">R278</f>
        <v>1695.7</v>
      </c>
      <c r="S275" s="147"/>
    </row>
    <row r="276" s="63" customFormat="true" ht="81" hidden="false" customHeight="true" outlineLevel="0" collapsed="false">
      <c r="A276" s="210"/>
      <c r="B276" s="144"/>
      <c r="C276" s="144"/>
      <c r="D276" s="145"/>
      <c r="E276" s="262"/>
      <c r="F276" s="260" t="s">
        <v>92</v>
      </c>
      <c r="G276" s="260"/>
      <c r="H276" s="124"/>
      <c r="I276" s="124"/>
      <c r="J276" s="124"/>
      <c r="K276" s="124"/>
      <c r="L276" s="124"/>
      <c r="M276" s="124"/>
      <c r="N276" s="124"/>
      <c r="O276" s="123" t="s">
        <v>256</v>
      </c>
      <c r="P276" s="123" t="s">
        <v>93</v>
      </c>
      <c r="Q276" s="123" t="s">
        <v>87</v>
      </c>
      <c r="R276" s="124" t="n">
        <f aca="false">R278</f>
        <v>1695.7</v>
      </c>
      <c r="S276" s="147"/>
    </row>
    <row r="277" s="63" customFormat="true" ht="27" hidden="false" customHeight="true" outlineLevel="0" collapsed="false">
      <c r="A277" s="210"/>
      <c r="B277" s="144"/>
      <c r="C277" s="144"/>
      <c r="D277" s="145"/>
      <c r="E277" s="262"/>
      <c r="F277" s="260" t="s">
        <v>104</v>
      </c>
      <c r="G277" s="260"/>
      <c r="H277" s="124"/>
      <c r="I277" s="124"/>
      <c r="J277" s="124"/>
      <c r="K277" s="124"/>
      <c r="L277" s="124"/>
      <c r="M277" s="124"/>
      <c r="N277" s="124"/>
      <c r="O277" s="123" t="s">
        <v>256</v>
      </c>
      <c r="P277" s="123" t="s">
        <v>105</v>
      </c>
      <c r="Q277" s="123" t="s">
        <v>87</v>
      </c>
      <c r="R277" s="124" t="n">
        <f aca="false">R278</f>
        <v>1695.7</v>
      </c>
      <c r="S277" s="147"/>
    </row>
    <row r="278" s="63" customFormat="true" ht="35.25" hidden="false" customHeight="true" outlineLevel="0" collapsed="false">
      <c r="A278" s="129" t="s">
        <v>100</v>
      </c>
      <c r="B278" s="117" t="s">
        <v>425</v>
      </c>
      <c r="C278" s="117"/>
      <c r="D278" s="145"/>
      <c r="E278" s="262"/>
      <c r="F278" s="260" t="s">
        <v>97</v>
      </c>
      <c r="G278" s="260"/>
      <c r="H278" s="124" t="n">
        <v>5627</v>
      </c>
      <c r="I278" s="124"/>
      <c r="J278" s="124"/>
      <c r="K278" s="124" t="n">
        <v>3751</v>
      </c>
      <c r="L278" s="124"/>
      <c r="M278" s="124" t="n">
        <f aca="false">H278+I278+J278+K278+L278</f>
        <v>9378</v>
      </c>
      <c r="N278" s="124" t="n">
        <f aca="false">M278-H278</f>
        <v>3751</v>
      </c>
      <c r="O278" s="123" t="s">
        <v>256</v>
      </c>
      <c r="P278" s="123" t="s">
        <v>105</v>
      </c>
      <c r="Q278" s="123" t="s">
        <v>98</v>
      </c>
      <c r="R278" s="119" t="n">
        <v>1695.7</v>
      </c>
      <c r="S278" s="147"/>
    </row>
    <row r="279" s="63" customFormat="true" ht="12.75" hidden="true" customHeight="true" outlineLevel="0" collapsed="false">
      <c r="A279" s="129" t="s">
        <v>132</v>
      </c>
      <c r="B279" s="152" t="s">
        <v>426</v>
      </c>
      <c r="C279" s="152"/>
      <c r="D279" s="145" t="s">
        <v>423</v>
      </c>
      <c r="E279" s="262"/>
      <c r="F279" s="260" t="s">
        <v>427</v>
      </c>
      <c r="G279" s="260"/>
      <c r="H279" s="124" t="n">
        <v>285</v>
      </c>
      <c r="I279" s="124"/>
      <c r="J279" s="124"/>
      <c r="K279" s="124" t="n">
        <v>-285</v>
      </c>
      <c r="L279" s="124"/>
      <c r="M279" s="124" t="n">
        <f aca="false">H279+I279+J279+K279+L279</f>
        <v>0</v>
      </c>
      <c r="N279" s="124" t="n">
        <f aca="false">M279-H279</f>
        <v>-285</v>
      </c>
      <c r="O279" s="123"/>
      <c r="P279" s="123"/>
      <c r="Q279" s="123"/>
      <c r="R279" s="119" t="e">
        <f aca="false">SUM(#REF!)</f>
        <v>#REF!</v>
      </c>
      <c r="S279" s="147"/>
    </row>
    <row r="280" s="63" customFormat="true" ht="12.75" hidden="true" customHeight="true" outlineLevel="0" collapsed="false">
      <c r="A280" s="291"/>
      <c r="B280" s="292"/>
      <c r="C280" s="274"/>
      <c r="D280" s="145"/>
      <c r="E280" s="262"/>
      <c r="F280" s="260" t="s">
        <v>177</v>
      </c>
      <c r="G280" s="260"/>
      <c r="H280" s="124"/>
      <c r="I280" s="124"/>
      <c r="J280" s="124"/>
      <c r="K280" s="124"/>
      <c r="L280" s="124"/>
      <c r="M280" s="124"/>
      <c r="N280" s="124"/>
      <c r="O280" s="123"/>
      <c r="P280" s="123"/>
      <c r="Q280" s="123"/>
      <c r="R280" s="119" t="e">
        <f aca="false">SUM(#REF!)</f>
        <v>#REF!</v>
      </c>
      <c r="S280" s="147"/>
    </row>
    <row r="281" s="164" customFormat="true" ht="35.25" hidden="false" customHeight="true" outlineLevel="0" collapsed="false">
      <c r="A281" s="240" t="s">
        <v>428</v>
      </c>
      <c r="B281" s="159" t="s">
        <v>429</v>
      </c>
      <c r="C281" s="159"/>
      <c r="D281" s="160" t="s">
        <v>247</v>
      </c>
      <c r="E281" s="270"/>
      <c r="F281" s="258" t="s">
        <v>430</v>
      </c>
      <c r="G281" s="258"/>
      <c r="H281" s="130" t="e">
        <f aca="false">H253+#REF!+#REF!+H275</f>
        <v>#REF!</v>
      </c>
      <c r="I281" s="130" t="e">
        <f aca="false">I253+#REF!+#REF!+I275</f>
        <v>#REF!</v>
      </c>
      <c r="J281" s="130" t="e">
        <f aca="false">J253+#REF!+#REF!+J275</f>
        <v>#REF!</v>
      </c>
      <c r="K281" s="130" t="e">
        <f aca="false">K253+#REF!+#REF!+K275</f>
        <v>#REF!</v>
      </c>
      <c r="L281" s="130" t="e">
        <f aca="false">L253+#REF!+#REF!+L275</f>
        <v>#REF!</v>
      </c>
      <c r="M281" s="130" t="e">
        <f aca="false">M253+#REF!+#REF!+M275</f>
        <v>#REF!</v>
      </c>
      <c r="N281" s="130" t="e">
        <f aca="false">N253+#REF!+#REF!+N275</f>
        <v>#REF!</v>
      </c>
      <c r="O281" s="105" t="s">
        <v>247</v>
      </c>
      <c r="P281" s="123"/>
      <c r="Q281" s="123"/>
      <c r="R281" s="206" t="n">
        <f aca="false">R253+R275</f>
        <v>18196.44</v>
      </c>
      <c r="S281" s="130" t="n">
        <f aca="false">S253+S275+S269</f>
        <v>0</v>
      </c>
    </row>
    <row r="282" s="164" customFormat="true" ht="21" hidden="false" customHeight="true" outlineLevel="0" collapsed="false">
      <c r="A282" s="240"/>
      <c r="B282" s="241" t="s">
        <v>383</v>
      </c>
      <c r="C282" s="241"/>
      <c r="D282" s="160"/>
      <c r="E282" s="270"/>
      <c r="F282" s="258"/>
      <c r="G282" s="258"/>
      <c r="H282" s="130"/>
      <c r="I282" s="130"/>
      <c r="J282" s="130"/>
      <c r="K282" s="130"/>
      <c r="L282" s="130"/>
      <c r="M282" s="130"/>
      <c r="N282" s="130"/>
      <c r="O282" s="123"/>
      <c r="P282" s="123"/>
      <c r="Q282" s="123"/>
      <c r="R282" s="206"/>
      <c r="S282" s="206"/>
    </row>
    <row r="283" s="164" customFormat="true" ht="16.5" hidden="false" customHeight="true" outlineLevel="0" collapsed="false">
      <c r="A283" s="224" t="s">
        <v>431</v>
      </c>
      <c r="B283" s="293" t="s">
        <v>258</v>
      </c>
      <c r="C283" s="294"/>
      <c r="D283" s="160" t="s">
        <v>259</v>
      </c>
      <c r="E283" s="270"/>
      <c r="F283" s="258" t="s">
        <v>258</v>
      </c>
      <c r="G283" s="258"/>
      <c r="H283" s="130"/>
      <c r="I283" s="130"/>
      <c r="J283" s="130"/>
      <c r="K283" s="130"/>
      <c r="L283" s="130"/>
      <c r="M283" s="124"/>
      <c r="N283" s="124" t="n">
        <f aca="false">M283-H283</f>
        <v>0</v>
      </c>
      <c r="O283" s="105"/>
      <c r="P283" s="105"/>
      <c r="Q283" s="105"/>
      <c r="R283" s="119"/>
      <c r="S283" s="163"/>
    </row>
    <row r="284" s="63" customFormat="true" ht="19.5" hidden="false" customHeight="true" outlineLevel="0" collapsed="false">
      <c r="A284" s="295"/>
      <c r="B284" s="296"/>
      <c r="C284" s="297"/>
      <c r="D284" s="145"/>
      <c r="E284" s="262"/>
      <c r="F284" s="260" t="s">
        <v>260</v>
      </c>
      <c r="G284" s="260"/>
      <c r="H284" s="124" t="n">
        <f aca="false">H287</f>
        <v>11945</v>
      </c>
      <c r="I284" s="124" t="n">
        <f aca="false">I287</f>
        <v>0</v>
      </c>
      <c r="J284" s="124" t="n">
        <f aca="false">J287</f>
        <v>0</v>
      </c>
      <c r="K284" s="124" t="n">
        <f aca="false">K287</f>
        <v>910</v>
      </c>
      <c r="L284" s="124" t="n">
        <f aca="false">L287</f>
        <v>0</v>
      </c>
      <c r="M284" s="124" t="n">
        <f aca="false">M287</f>
        <v>12855</v>
      </c>
      <c r="N284" s="124" t="n">
        <f aca="false">N287</f>
        <v>910</v>
      </c>
      <c r="O284" s="123" t="s">
        <v>261</v>
      </c>
      <c r="P284" s="123" t="s">
        <v>84</v>
      </c>
      <c r="Q284" s="123" t="s">
        <v>87</v>
      </c>
      <c r="R284" s="130" t="n">
        <f aca="false">R287</f>
        <v>832</v>
      </c>
      <c r="S284" s="147"/>
    </row>
    <row r="285" s="63" customFormat="true" ht="32.25" hidden="false" customHeight="true" outlineLevel="0" collapsed="false">
      <c r="A285" s="295"/>
      <c r="B285" s="296"/>
      <c r="C285" s="297"/>
      <c r="D285" s="145"/>
      <c r="E285" s="262"/>
      <c r="F285" s="260" t="s">
        <v>262</v>
      </c>
      <c r="G285" s="260"/>
      <c r="H285" s="124"/>
      <c r="I285" s="124"/>
      <c r="J285" s="124"/>
      <c r="K285" s="124"/>
      <c r="L285" s="124"/>
      <c r="M285" s="124"/>
      <c r="N285" s="124"/>
      <c r="O285" s="123" t="s">
        <v>261</v>
      </c>
      <c r="P285" s="123" t="s">
        <v>263</v>
      </c>
      <c r="Q285" s="123" t="s">
        <v>87</v>
      </c>
      <c r="R285" s="124" t="n">
        <f aca="false">R287</f>
        <v>832</v>
      </c>
      <c r="S285" s="147"/>
    </row>
    <row r="286" s="63" customFormat="true" ht="53.25" hidden="false" customHeight="true" outlineLevel="0" collapsed="false">
      <c r="A286" s="295"/>
      <c r="B286" s="296"/>
      <c r="C286" s="297"/>
      <c r="D286" s="145"/>
      <c r="E286" s="262"/>
      <c r="F286" s="260" t="s">
        <v>264</v>
      </c>
      <c r="G286" s="260"/>
      <c r="H286" s="124"/>
      <c r="I286" s="124"/>
      <c r="J286" s="124"/>
      <c r="K286" s="124"/>
      <c r="L286" s="124"/>
      <c r="M286" s="124"/>
      <c r="N286" s="124"/>
      <c r="O286" s="123" t="s">
        <v>261</v>
      </c>
      <c r="P286" s="123" t="s">
        <v>265</v>
      </c>
      <c r="Q286" s="123" t="s">
        <v>87</v>
      </c>
      <c r="R286" s="124" t="n">
        <f aca="false">R287</f>
        <v>832</v>
      </c>
      <c r="S286" s="147"/>
    </row>
    <row r="287" s="63" customFormat="true" ht="18.75" hidden="false" customHeight="true" outlineLevel="0" collapsed="false">
      <c r="A287" s="213" t="n">
        <v>1802</v>
      </c>
      <c r="B287" s="216"/>
      <c r="C287" s="215" t="s">
        <v>432</v>
      </c>
      <c r="D287" s="145" t="s">
        <v>261</v>
      </c>
      <c r="E287" s="262"/>
      <c r="F287" s="260" t="s">
        <v>266</v>
      </c>
      <c r="G287" s="260"/>
      <c r="H287" s="124" t="n">
        <v>11945</v>
      </c>
      <c r="I287" s="124"/>
      <c r="J287" s="124"/>
      <c r="K287" s="124" t="n">
        <f aca="false">910</f>
        <v>910</v>
      </c>
      <c r="L287" s="124"/>
      <c r="M287" s="124" t="n">
        <f aca="false">H287+I287+J287+K287+L287</f>
        <v>12855</v>
      </c>
      <c r="N287" s="124" t="n">
        <f aca="false">M287-H287</f>
        <v>910</v>
      </c>
      <c r="O287" s="123" t="s">
        <v>261</v>
      </c>
      <c r="P287" s="123" t="s">
        <v>265</v>
      </c>
      <c r="Q287" s="123" t="s">
        <v>108</v>
      </c>
      <c r="R287" s="119" t="n">
        <v>832</v>
      </c>
      <c r="S287" s="147"/>
    </row>
    <row r="288" s="63" customFormat="true" ht="18.75" hidden="true" customHeight="true" outlineLevel="0" collapsed="false">
      <c r="A288" s="213"/>
      <c r="B288" s="216"/>
      <c r="C288" s="215"/>
      <c r="D288" s="145"/>
      <c r="E288" s="262"/>
      <c r="F288" s="260" t="s">
        <v>356</v>
      </c>
      <c r="G288" s="260"/>
      <c r="H288" s="124"/>
      <c r="I288" s="124"/>
      <c r="J288" s="124"/>
      <c r="K288" s="124"/>
      <c r="L288" s="124"/>
      <c r="M288" s="124"/>
      <c r="N288" s="124"/>
      <c r="O288" s="123" t="s">
        <v>357</v>
      </c>
      <c r="P288" s="123" t="s">
        <v>84</v>
      </c>
      <c r="Q288" s="123" t="s">
        <v>87</v>
      </c>
      <c r="R288" s="119" t="n">
        <f aca="false">R291</f>
        <v>0</v>
      </c>
      <c r="S288" s="119" t="n">
        <f aca="false">S291</f>
        <v>0</v>
      </c>
    </row>
    <row r="289" s="63" customFormat="true" ht="37.5" hidden="true" customHeight="true" outlineLevel="0" collapsed="false">
      <c r="A289" s="213"/>
      <c r="B289" s="216"/>
      <c r="C289" s="215"/>
      <c r="D289" s="145"/>
      <c r="E289" s="262"/>
      <c r="F289" s="260" t="s">
        <v>358</v>
      </c>
      <c r="G289" s="260"/>
      <c r="H289" s="124"/>
      <c r="I289" s="124"/>
      <c r="J289" s="124"/>
      <c r="K289" s="124"/>
      <c r="L289" s="124"/>
      <c r="M289" s="124"/>
      <c r="N289" s="124"/>
      <c r="O289" s="123" t="s">
        <v>357</v>
      </c>
      <c r="P289" s="123" t="s">
        <v>305</v>
      </c>
      <c r="Q289" s="123" t="s">
        <v>87</v>
      </c>
      <c r="R289" s="119"/>
      <c r="S289" s="149"/>
    </row>
    <row r="290" s="63" customFormat="true" ht="120" hidden="true" customHeight="true" outlineLevel="0" collapsed="false">
      <c r="A290" s="213"/>
      <c r="B290" s="216"/>
      <c r="C290" s="215"/>
      <c r="D290" s="145"/>
      <c r="E290" s="262"/>
      <c r="F290" s="260" t="s">
        <v>359</v>
      </c>
      <c r="G290" s="260"/>
      <c r="H290" s="124"/>
      <c r="I290" s="124"/>
      <c r="J290" s="124"/>
      <c r="K290" s="124"/>
      <c r="L290" s="124"/>
      <c r="M290" s="124"/>
      <c r="N290" s="124"/>
      <c r="O290" s="123" t="s">
        <v>357</v>
      </c>
      <c r="P290" s="123" t="s">
        <v>360</v>
      </c>
      <c r="Q290" s="123" t="s">
        <v>87</v>
      </c>
      <c r="R290" s="119"/>
      <c r="S290" s="149"/>
    </row>
    <row r="291" s="63" customFormat="true" ht="27" hidden="true" customHeight="true" outlineLevel="0" collapsed="false">
      <c r="A291" s="213"/>
      <c r="B291" s="216"/>
      <c r="C291" s="215"/>
      <c r="D291" s="145"/>
      <c r="E291" s="262"/>
      <c r="F291" s="260" t="s">
        <v>266</v>
      </c>
      <c r="G291" s="260"/>
      <c r="H291" s="124"/>
      <c r="I291" s="124"/>
      <c r="J291" s="124"/>
      <c r="K291" s="124"/>
      <c r="L291" s="124"/>
      <c r="M291" s="124"/>
      <c r="N291" s="124"/>
      <c r="O291" s="123" t="s">
        <v>357</v>
      </c>
      <c r="P291" s="123" t="s">
        <v>360</v>
      </c>
      <c r="Q291" s="123" t="s">
        <v>108</v>
      </c>
      <c r="R291" s="119"/>
      <c r="S291" s="149"/>
    </row>
    <row r="292" s="63" customFormat="true" ht="18" hidden="false" customHeight="true" outlineLevel="0" collapsed="false">
      <c r="A292" s="213"/>
      <c r="B292" s="216"/>
      <c r="C292" s="215"/>
      <c r="D292" s="145"/>
      <c r="E292" s="262"/>
      <c r="F292" s="136" t="s">
        <v>356</v>
      </c>
      <c r="G292" s="136"/>
      <c r="H292" s="124"/>
      <c r="I292" s="124"/>
      <c r="J292" s="124"/>
      <c r="K292" s="124"/>
      <c r="L292" s="124"/>
      <c r="M292" s="124"/>
      <c r="N292" s="124"/>
      <c r="O292" s="123" t="s">
        <v>357</v>
      </c>
      <c r="P292" s="123" t="s">
        <v>84</v>
      </c>
      <c r="Q292" s="123" t="s">
        <v>87</v>
      </c>
      <c r="R292" s="106" t="n">
        <f aca="false">R293</f>
        <v>2382</v>
      </c>
      <c r="S292" s="106" t="n">
        <f aca="false">S293</f>
        <v>2382</v>
      </c>
    </row>
    <row r="293" s="63" customFormat="true" ht="35.25" hidden="false" customHeight="true" outlineLevel="0" collapsed="false">
      <c r="A293" s="213"/>
      <c r="B293" s="216"/>
      <c r="C293" s="215"/>
      <c r="D293" s="145"/>
      <c r="E293" s="262"/>
      <c r="F293" s="136" t="s">
        <v>358</v>
      </c>
      <c r="G293" s="136"/>
      <c r="H293" s="124"/>
      <c r="I293" s="124"/>
      <c r="J293" s="124"/>
      <c r="K293" s="124"/>
      <c r="L293" s="124"/>
      <c r="M293" s="124"/>
      <c r="N293" s="124"/>
      <c r="O293" s="123" t="s">
        <v>357</v>
      </c>
      <c r="P293" s="123" t="s">
        <v>305</v>
      </c>
      <c r="Q293" s="123" t="s">
        <v>87</v>
      </c>
      <c r="R293" s="119" t="n">
        <f aca="false">R294</f>
        <v>2382</v>
      </c>
      <c r="S293" s="119" t="n">
        <f aca="false">S294</f>
        <v>2382</v>
      </c>
    </row>
    <row r="294" s="63" customFormat="true" ht="98.25" hidden="false" customHeight="true" outlineLevel="0" collapsed="false">
      <c r="A294" s="213"/>
      <c r="B294" s="216"/>
      <c r="C294" s="215"/>
      <c r="D294" s="145"/>
      <c r="E294" s="262"/>
      <c r="F294" s="136" t="s">
        <v>359</v>
      </c>
      <c r="G294" s="136"/>
      <c r="H294" s="124"/>
      <c r="I294" s="124"/>
      <c r="J294" s="124"/>
      <c r="K294" s="124"/>
      <c r="L294" s="124"/>
      <c r="M294" s="124"/>
      <c r="N294" s="124"/>
      <c r="O294" s="123" t="s">
        <v>357</v>
      </c>
      <c r="P294" s="123" t="s">
        <v>360</v>
      </c>
      <c r="Q294" s="123" t="s">
        <v>87</v>
      </c>
      <c r="R294" s="119" t="n">
        <f aca="false">R297</f>
        <v>2382</v>
      </c>
      <c r="S294" s="119" t="n">
        <f aca="false">S297</f>
        <v>2382</v>
      </c>
    </row>
    <row r="295" s="63" customFormat="true" ht="67.5" hidden="false" customHeight="true" outlineLevel="0" collapsed="false">
      <c r="A295" s="213"/>
      <c r="B295" s="216"/>
      <c r="C295" s="215"/>
      <c r="D295" s="145"/>
      <c r="E295" s="262"/>
      <c r="F295" s="112" t="s">
        <v>39</v>
      </c>
      <c r="G295" s="112"/>
      <c r="H295" s="124"/>
      <c r="I295" s="124"/>
      <c r="J295" s="124"/>
      <c r="K295" s="124"/>
      <c r="L295" s="124"/>
      <c r="M295" s="124"/>
      <c r="N295" s="124"/>
      <c r="O295" s="123" t="s">
        <v>357</v>
      </c>
      <c r="P295" s="123" t="s">
        <v>361</v>
      </c>
      <c r="Q295" s="123" t="s">
        <v>292</v>
      </c>
      <c r="R295" s="119" t="n">
        <f aca="false">R296</f>
        <v>2382</v>
      </c>
      <c r="S295" s="119" t="n">
        <f aca="false">S296</f>
        <v>2382</v>
      </c>
    </row>
    <row r="296" s="63" customFormat="true" ht="23.25" hidden="false" customHeight="true" outlineLevel="0" collapsed="false">
      <c r="A296" s="213"/>
      <c r="B296" s="216"/>
      <c r="C296" s="215"/>
      <c r="D296" s="145"/>
      <c r="E296" s="262"/>
      <c r="F296" s="268" t="s">
        <v>40</v>
      </c>
      <c r="G296" s="268"/>
      <c r="H296" s="124"/>
      <c r="I296" s="124"/>
      <c r="J296" s="124"/>
      <c r="K296" s="124"/>
      <c r="L296" s="124"/>
      <c r="M296" s="124"/>
      <c r="N296" s="124"/>
      <c r="O296" s="123" t="s">
        <v>357</v>
      </c>
      <c r="P296" s="123" t="s">
        <v>362</v>
      </c>
      <c r="Q296" s="123" t="s">
        <v>293</v>
      </c>
      <c r="R296" s="119" t="n">
        <f aca="false">R297</f>
        <v>2382</v>
      </c>
      <c r="S296" s="119" t="n">
        <f aca="false">S297</f>
        <v>2382</v>
      </c>
    </row>
    <row r="297" s="63" customFormat="true" ht="32.25" hidden="false" customHeight="true" outlineLevel="0" collapsed="false">
      <c r="A297" s="213"/>
      <c r="B297" s="216"/>
      <c r="C297" s="215"/>
      <c r="D297" s="145"/>
      <c r="E297" s="262"/>
      <c r="F297" s="268" t="s">
        <v>42</v>
      </c>
      <c r="G297" s="268"/>
      <c r="H297" s="124"/>
      <c r="I297" s="124"/>
      <c r="J297" s="124"/>
      <c r="K297" s="124"/>
      <c r="L297" s="124"/>
      <c r="M297" s="124"/>
      <c r="N297" s="124"/>
      <c r="O297" s="123" t="s">
        <v>357</v>
      </c>
      <c r="P297" s="123" t="s">
        <v>360</v>
      </c>
      <c r="Q297" s="123" t="s">
        <v>295</v>
      </c>
      <c r="R297" s="119" t="n">
        <v>2382</v>
      </c>
      <c r="S297" s="119" t="n">
        <v>2382</v>
      </c>
    </row>
    <row r="298" s="301" customFormat="true" ht="32.25" hidden="false" customHeight="true" outlineLevel="0" collapsed="false">
      <c r="A298" s="298"/>
      <c r="B298" s="299" t="s">
        <v>433</v>
      </c>
      <c r="C298" s="300"/>
      <c r="D298" s="160"/>
      <c r="E298" s="270"/>
      <c r="F298" s="258" t="s">
        <v>433</v>
      </c>
      <c r="G298" s="258"/>
      <c r="H298" s="130" t="e">
        <f aca="false">#REF!+#REF!+#REF!+#REF!+H284</f>
        <v>#REF!</v>
      </c>
      <c r="I298" s="130" t="e">
        <f aca="false">#REF!+#REF!+#REF!+#REF!+I284</f>
        <v>#REF!</v>
      </c>
      <c r="J298" s="130" t="e">
        <f aca="false">#REF!+#REF!+#REF!+#REF!+J284</f>
        <v>#REF!</v>
      </c>
      <c r="K298" s="130" t="e">
        <f aca="false">#REF!+#REF!+#REF!+#REF!+K284</f>
        <v>#REF!</v>
      </c>
      <c r="L298" s="130" t="e">
        <f aca="false">#REF!+#REF!+#REF!+#REF!+L284</f>
        <v>#REF!</v>
      </c>
      <c r="M298" s="130" t="e">
        <f aca="false">#REF!+#REF!+#REF!+#REF!+M284</f>
        <v>#REF!</v>
      </c>
      <c r="N298" s="130" t="e">
        <f aca="false">#REF!+#REF!+#REF!+#REF!+N284</f>
        <v>#REF!</v>
      </c>
      <c r="O298" s="105" t="s">
        <v>259</v>
      </c>
      <c r="P298" s="123"/>
      <c r="Q298" s="123"/>
      <c r="R298" s="206" t="n">
        <f aca="false">R284+R288+R292</f>
        <v>3214</v>
      </c>
      <c r="S298" s="130" t="n">
        <f aca="false">S292</f>
        <v>2382</v>
      </c>
    </row>
    <row r="299" s="301" customFormat="true" ht="32.25" hidden="false" customHeight="true" outlineLevel="0" collapsed="false">
      <c r="A299" s="298"/>
      <c r="B299" s="302"/>
      <c r="C299" s="303"/>
      <c r="D299" s="160"/>
      <c r="E299" s="270"/>
      <c r="F299" s="178" t="s">
        <v>267</v>
      </c>
      <c r="G299" s="178"/>
      <c r="H299" s="130"/>
      <c r="I299" s="130"/>
      <c r="J299" s="130"/>
      <c r="K299" s="130"/>
      <c r="L299" s="130"/>
      <c r="M299" s="130"/>
      <c r="N299" s="130"/>
      <c r="O299" s="105"/>
      <c r="P299" s="123"/>
      <c r="Q299" s="123"/>
      <c r="R299" s="206"/>
      <c r="S299" s="130"/>
    </row>
    <row r="300" s="301" customFormat="true" ht="32.25" hidden="false" customHeight="true" outlineLevel="0" collapsed="false">
      <c r="A300" s="298"/>
      <c r="B300" s="302"/>
      <c r="C300" s="303"/>
      <c r="D300" s="160"/>
      <c r="E300" s="270"/>
      <c r="F300" s="136" t="s">
        <v>269</v>
      </c>
      <c r="G300" s="136"/>
      <c r="H300" s="130"/>
      <c r="I300" s="130"/>
      <c r="J300" s="130"/>
      <c r="K300" s="130"/>
      <c r="L300" s="130"/>
      <c r="M300" s="130"/>
      <c r="N300" s="130"/>
      <c r="O300" s="105" t="s">
        <v>270</v>
      </c>
      <c r="P300" s="123" t="s">
        <v>84</v>
      </c>
      <c r="Q300" s="123" t="s">
        <v>87</v>
      </c>
      <c r="R300" s="206" t="n">
        <f aca="false">R301</f>
        <v>1500</v>
      </c>
      <c r="S300" s="130"/>
    </row>
    <row r="301" s="301" customFormat="true" ht="43.5" hidden="false" customHeight="true" outlineLevel="0" collapsed="false">
      <c r="A301" s="298"/>
      <c r="B301" s="302"/>
      <c r="C301" s="303"/>
      <c r="D301" s="160"/>
      <c r="E301" s="270"/>
      <c r="F301" s="304" t="s">
        <v>271</v>
      </c>
      <c r="G301" s="304"/>
      <c r="H301" s="124"/>
      <c r="I301" s="124"/>
      <c r="J301" s="124"/>
      <c r="K301" s="124"/>
      <c r="L301" s="124"/>
      <c r="M301" s="124"/>
      <c r="N301" s="124"/>
      <c r="O301" s="123" t="s">
        <v>270</v>
      </c>
      <c r="P301" s="123" t="s">
        <v>272</v>
      </c>
      <c r="Q301" s="123" t="s">
        <v>87</v>
      </c>
      <c r="R301" s="124" t="n">
        <f aca="false">R302</f>
        <v>1500</v>
      </c>
      <c r="S301" s="130"/>
    </row>
    <row r="302" s="301" customFormat="true" ht="32.25" hidden="false" customHeight="true" outlineLevel="0" collapsed="false">
      <c r="A302" s="298"/>
      <c r="B302" s="302"/>
      <c r="C302" s="303"/>
      <c r="D302" s="160"/>
      <c r="E302" s="270"/>
      <c r="F302" s="260" t="s">
        <v>97</v>
      </c>
      <c r="G302" s="260"/>
      <c r="H302" s="124"/>
      <c r="I302" s="124"/>
      <c r="J302" s="124"/>
      <c r="K302" s="124"/>
      <c r="L302" s="124"/>
      <c r="M302" s="124"/>
      <c r="N302" s="124"/>
      <c r="O302" s="123" t="s">
        <v>270</v>
      </c>
      <c r="P302" s="123" t="s">
        <v>434</v>
      </c>
      <c r="Q302" s="123" t="s">
        <v>98</v>
      </c>
      <c r="R302" s="124" t="n">
        <v>1500</v>
      </c>
      <c r="S302" s="130"/>
    </row>
    <row r="303" s="301" customFormat="true" ht="24" hidden="false" customHeight="true" outlineLevel="0" collapsed="false">
      <c r="A303" s="298"/>
      <c r="B303" s="302"/>
      <c r="C303" s="303"/>
      <c r="D303" s="160"/>
      <c r="E303" s="270"/>
      <c r="F303" s="136" t="s">
        <v>273</v>
      </c>
      <c r="G303" s="136"/>
      <c r="H303" s="124"/>
      <c r="I303" s="124"/>
      <c r="J303" s="124"/>
      <c r="K303" s="124"/>
      <c r="L303" s="124"/>
      <c r="M303" s="124"/>
      <c r="N303" s="124"/>
      <c r="O303" s="123" t="s">
        <v>274</v>
      </c>
      <c r="P303" s="123" t="s">
        <v>84</v>
      </c>
      <c r="Q303" s="123" t="s">
        <v>87</v>
      </c>
      <c r="R303" s="124" t="n">
        <f aca="false">R304</f>
        <v>6400</v>
      </c>
      <c r="S303" s="130"/>
    </row>
    <row r="304" s="301" customFormat="true" ht="32.25" hidden="false" customHeight="true" outlineLevel="0" collapsed="false">
      <c r="A304" s="298"/>
      <c r="B304" s="302"/>
      <c r="C304" s="303"/>
      <c r="D304" s="160"/>
      <c r="E304" s="270"/>
      <c r="F304" s="136" t="s">
        <v>190</v>
      </c>
      <c r="G304" s="136"/>
      <c r="H304" s="124"/>
      <c r="I304" s="124"/>
      <c r="J304" s="124"/>
      <c r="K304" s="124"/>
      <c r="L304" s="124"/>
      <c r="M304" s="124"/>
      <c r="N304" s="124"/>
      <c r="O304" s="123" t="s">
        <v>274</v>
      </c>
      <c r="P304" s="123" t="s">
        <v>191</v>
      </c>
      <c r="Q304" s="123" t="s">
        <v>87</v>
      </c>
      <c r="R304" s="124" t="n">
        <f aca="false">R305</f>
        <v>6400</v>
      </c>
      <c r="S304" s="130"/>
    </row>
    <row r="305" s="301" customFormat="true" ht="67.5" hidden="false" customHeight="true" outlineLevel="0" collapsed="false">
      <c r="A305" s="298"/>
      <c r="B305" s="302"/>
      <c r="C305" s="303"/>
      <c r="D305" s="160"/>
      <c r="E305" s="270"/>
      <c r="F305" s="136" t="s">
        <v>19</v>
      </c>
      <c r="G305" s="136"/>
      <c r="H305" s="124"/>
      <c r="I305" s="124"/>
      <c r="J305" s="124"/>
      <c r="K305" s="124"/>
      <c r="L305" s="124"/>
      <c r="M305" s="124"/>
      <c r="N305" s="124"/>
      <c r="O305" s="123" t="s">
        <v>274</v>
      </c>
      <c r="P305" s="123" t="s">
        <v>20</v>
      </c>
      <c r="Q305" s="123" t="s">
        <v>87</v>
      </c>
      <c r="R305" s="124" t="n">
        <f aca="false">R306</f>
        <v>6400</v>
      </c>
      <c r="S305" s="130"/>
    </row>
    <row r="306" s="301" customFormat="true" ht="26.25" hidden="false" customHeight="true" outlineLevel="0" collapsed="false">
      <c r="A306" s="298"/>
      <c r="B306" s="302"/>
      <c r="C306" s="303"/>
      <c r="D306" s="160"/>
      <c r="E306" s="270"/>
      <c r="F306" s="260" t="s">
        <v>275</v>
      </c>
      <c r="G306" s="260"/>
      <c r="H306" s="124"/>
      <c r="I306" s="124"/>
      <c r="J306" s="124"/>
      <c r="K306" s="124"/>
      <c r="L306" s="124"/>
      <c r="M306" s="124"/>
      <c r="N306" s="124"/>
      <c r="O306" s="123" t="s">
        <v>274</v>
      </c>
      <c r="P306" s="123" t="s">
        <v>20</v>
      </c>
      <c r="Q306" s="123" t="s">
        <v>203</v>
      </c>
      <c r="R306" s="124" t="n">
        <v>6400</v>
      </c>
      <c r="S306" s="130"/>
    </row>
    <row r="307" s="301" customFormat="true" ht="32.25" hidden="false" customHeight="true" outlineLevel="0" collapsed="false">
      <c r="A307" s="298"/>
      <c r="B307" s="302"/>
      <c r="C307" s="303"/>
      <c r="D307" s="160"/>
      <c r="E307" s="270"/>
      <c r="F307" s="162" t="s">
        <v>435</v>
      </c>
      <c r="G307" s="162"/>
      <c r="H307" s="124"/>
      <c r="I307" s="124"/>
      <c r="J307" s="124"/>
      <c r="K307" s="124"/>
      <c r="L307" s="124"/>
      <c r="M307" s="124"/>
      <c r="N307" s="124"/>
      <c r="O307" s="105" t="s">
        <v>268</v>
      </c>
      <c r="P307" s="123"/>
      <c r="Q307" s="123"/>
      <c r="R307" s="106" t="n">
        <f aca="false">R301+R304</f>
        <v>7900</v>
      </c>
      <c r="S307" s="130"/>
    </row>
    <row r="308" s="301" customFormat="true" ht="32.25" hidden="false" customHeight="true" outlineLevel="0" collapsed="false">
      <c r="A308" s="298"/>
      <c r="B308" s="302"/>
      <c r="C308" s="303"/>
      <c r="D308" s="160"/>
      <c r="E308" s="270"/>
      <c r="F308" s="162" t="s">
        <v>371</v>
      </c>
      <c r="G308" s="162"/>
      <c r="H308" s="124"/>
      <c r="I308" s="124"/>
      <c r="J308" s="124"/>
      <c r="K308" s="124"/>
      <c r="L308" s="124"/>
      <c r="M308" s="124"/>
      <c r="N308" s="124"/>
      <c r="O308" s="105"/>
      <c r="P308" s="123"/>
      <c r="Q308" s="123"/>
      <c r="R308" s="106"/>
      <c r="S308" s="130"/>
    </row>
    <row r="309" s="301" customFormat="true" ht="32.25" hidden="false" customHeight="true" outlineLevel="0" collapsed="false">
      <c r="A309" s="298"/>
      <c r="B309" s="302"/>
      <c r="C309" s="303"/>
      <c r="D309" s="160"/>
      <c r="E309" s="270"/>
      <c r="F309" s="136" t="s">
        <v>373</v>
      </c>
      <c r="G309" s="136"/>
      <c r="H309" s="124"/>
      <c r="I309" s="124"/>
      <c r="J309" s="124"/>
      <c r="K309" s="124"/>
      <c r="L309" s="124"/>
      <c r="M309" s="124"/>
      <c r="N309" s="124"/>
      <c r="O309" s="123" t="s">
        <v>374</v>
      </c>
      <c r="P309" s="123" t="s">
        <v>84</v>
      </c>
      <c r="Q309" s="123" t="s">
        <v>87</v>
      </c>
      <c r="R309" s="119" t="n">
        <f aca="false">R312</f>
        <v>1000</v>
      </c>
      <c r="S309" s="130"/>
    </row>
    <row r="310" s="301" customFormat="true" ht="39" hidden="false" customHeight="true" outlineLevel="0" collapsed="false">
      <c r="A310" s="298"/>
      <c r="B310" s="302"/>
      <c r="C310" s="303"/>
      <c r="D310" s="160"/>
      <c r="E310" s="270"/>
      <c r="F310" s="136" t="s">
        <v>375</v>
      </c>
      <c r="G310" s="136"/>
      <c r="H310" s="124"/>
      <c r="I310" s="124"/>
      <c r="J310" s="124"/>
      <c r="K310" s="124"/>
      <c r="L310" s="124"/>
      <c r="M310" s="124"/>
      <c r="N310" s="124"/>
      <c r="O310" s="123" t="s">
        <v>374</v>
      </c>
      <c r="P310" s="123" t="s">
        <v>376</v>
      </c>
      <c r="Q310" s="123" t="s">
        <v>87</v>
      </c>
      <c r="R310" s="119" t="n">
        <f aca="false">R311</f>
        <v>1000</v>
      </c>
      <c r="S310" s="130"/>
    </row>
    <row r="311" s="301" customFormat="true" ht="32.25" hidden="false" customHeight="true" outlineLevel="0" collapsed="false">
      <c r="A311" s="298"/>
      <c r="B311" s="302"/>
      <c r="C311" s="303"/>
      <c r="D311" s="160"/>
      <c r="E311" s="270"/>
      <c r="F311" s="136" t="s">
        <v>290</v>
      </c>
      <c r="G311" s="136"/>
      <c r="H311" s="124"/>
      <c r="I311" s="124"/>
      <c r="J311" s="124"/>
      <c r="K311" s="124"/>
      <c r="L311" s="124"/>
      <c r="M311" s="124"/>
      <c r="N311" s="124"/>
      <c r="O311" s="123" t="s">
        <v>374</v>
      </c>
      <c r="P311" s="123" t="s">
        <v>377</v>
      </c>
      <c r="Q311" s="123" t="s">
        <v>87</v>
      </c>
      <c r="R311" s="119" t="n">
        <f aca="false">R312</f>
        <v>1000</v>
      </c>
      <c r="S311" s="130"/>
    </row>
    <row r="312" s="301" customFormat="true" ht="65.25" hidden="false" customHeight="true" outlineLevel="0" collapsed="false">
      <c r="A312" s="298"/>
      <c r="B312" s="302"/>
      <c r="C312" s="303"/>
      <c r="D312" s="160"/>
      <c r="E312" s="270"/>
      <c r="F312" s="112" t="s">
        <v>39</v>
      </c>
      <c r="G312" s="112"/>
      <c r="H312" s="124"/>
      <c r="I312" s="124"/>
      <c r="J312" s="124"/>
      <c r="K312" s="124"/>
      <c r="L312" s="124"/>
      <c r="M312" s="124"/>
      <c r="N312" s="124"/>
      <c r="O312" s="123" t="s">
        <v>374</v>
      </c>
      <c r="P312" s="123" t="s">
        <v>377</v>
      </c>
      <c r="Q312" s="123" t="s">
        <v>292</v>
      </c>
      <c r="R312" s="119" t="n">
        <f aca="false">R314</f>
        <v>1000</v>
      </c>
      <c r="S312" s="130"/>
    </row>
    <row r="313" s="301" customFormat="true" ht="23.25" hidden="false" customHeight="true" outlineLevel="0" collapsed="false">
      <c r="A313" s="298"/>
      <c r="B313" s="302"/>
      <c r="C313" s="303"/>
      <c r="D313" s="160"/>
      <c r="E313" s="270"/>
      <c r="F313" s="268" t="s">
        <v>43</v>
      </c>
      <c r="G313" s="268"/>
      <c r="H313" s="124"/>
      <c r="I313" s="124"/>
      <c r="J313" s="124"/>
      <c r="K313" s="124"/>
      <c r="L313" s="124"/>
      <c r="M313" s="124"/>
      <c r="N313" s="124"/>
      <c r="O313" s="123" t="s">
        <v>374</v>
      </c>
      <c r="P313" s="123" t="s">
        <v>377</v>
      </c>
      <c r="Q313" s="123" t="s">
        <v>378</v>
      </c>
      <c r="R313" s="119" t="n">
        <f aca="false">R314</f>
        <v>1000</v>
      </c>
      <c r="S313" s="130"/>
    </row>
    <row r="314" s="301" customFormat="true" ht="65.25" hidden="false" customHeight="true" outlineLevel="0" collapsed="false">
      <c r="A314" s="298"/>
      <c r="B314" s="302"/>
      <c r="C314" s="303"/>
      <c r="D314" s="160"/>
      <c r="E314" s="270"/>
      <c r="F314" s="268" t="s">
        <v>44</v>
      </c>
      <c r="G314" s="268"/>
      <c r="H314" s="124"/>
      <c r="I314" s="124"/>
      <c r="J314" s="124"/>
      <c r="K314" s="124"/>
      <c r="L314" s="124"/>
      <c r="M314" s="124"/>
      <c r="N314" s="124"/>
      <c r="O314" s="123" t="s">
        <v>374</v>
      </c>
      <c r="P314" s="123" t="s">
        <v>377</v>
      </c>
      <c r="Q314" s="123" t="s">
        <v>379</v>
      </c>
      <c r="R314" s="119" t="n">
        <v>1000</v>
      </c>
      <c r="S314" s="130"/>
    </row>
    <row r="315" s="301" customFormat="true" ht="32.25" hidden="false" customHeight="true" outlineLevel="0" collapsed="false">
      <c r="A315" s="298"/>
      <c r="B315" s="302"/>
      <c r="C315" s="303"/>
      <c r="D315" s="160"/>
      <c r="E315" s="270"/>
      <c r="F315" s="162" t="s">
        <v>436</v>
      </c>
      <c r="G315" s="162"/>
      <c r="H315" s="130"/>
      <c r="I315" s="130"/>
      <c r="J315" s="130"/>
      <c r="K315" s="130"/>
      <c r="L315" s="130"/>
      <c r="M315" s="130"/>
      <c r="N315" s="130"/>
      <c r="O315" s="105" t="s">
        <v>372</v>
      </c>
      <c r="P315" s="123"/>
      <c r="Q315" s="123"/>
      <c r="R315" s="206" t="n">
        <f aca="false">R309</f>
        <v>1000</v>
      </c>
      <c r="S315" s="130"/>
    </row>
    <row r="316" s="301" customFormat="true" ht="65.25" hidden="false" customHeight="true" outlineLevel="0" collapsed="false">
      <c r="A316" s="298"/>
      <c r="B316" s="302"/>
      <c r="C316" s="303"/>
      <c r="D316" s="160"/>
      <c r="E316" s="270"/>
      <c r="F316" s="258" t="s">
        <v>277</v>
      </c>
      <c r="G316" s="258"/>
      <c r="H316" s="130" t="e">
        <f aca="false">H320+#REF!+#REF!+#REF!</f>
        <v>#REF!</v>
      </c>
      <c r="I316" s="130" t="e">
        <f aca="false">I320+#REF!+#REF!+#REF!</f>
        <v>#REF!</v>
      </c>
      <c r="J316" s="130" t="e">
        <f aca="false">J320+#REF!+#REF!+#REF!</f>
        <v>#REF!</v>
      </c>
      <c r="K316" s="130" t="e">
        <f aca="false">K320+#REF!+#REF!+#REF!</f>
        <v>#REF!</v>
      </c>
      <c r="L316" s="130" t="e">
        <f aca="false">L320+#REF!+#REF!+#REF!</f>
        <v>#REF!</v>
      </c>
      <c r="M316" s="130" t="e">
        <f aca="false">M320+#REF!+#REF!+#REF!</f>
        <v>#REF!</v>
      </c>
      <c r="N316" s="130" t="e">
        <f aca="false">N320+#REF!+#REF!+#REF!</f>
        <v>#REF!</v>
      </c>
      <c r="O316" s="105"/>
      <c r="P316" s="123"/>
      <c r="Q316" s="123"/>
      <c r="R316" s="130"/>
      <c r="S316" s="130"/>
    </row>
    <row r="317" s="301" customFormat="true" ht="48" hidden="false" customHeight="true" outlineLevel="0" collapsed="false">
      <c r="A317" s="298"/>
      <c r="B317" s="302"/>
      <c r="C317" s="303"/>
      <c r="D317" s="160"/>
      <c r="E317" s="270"/>
      <c r="F317" s="136" t="s">
        <v>279</v>
      </c>
      <c r="G317" s="136"/>
      <c r="H317" s="130"/>
      <c r="I317" s="130"/>
      <c r="J317" s="130"/>
      <c r="K317" s="130"/>
      <c r="L317" s="130"/>
      <c r="M317" s="130"/>
      <c r="N317" s="130"/>
      <c r="O317" s="123" t="s">
        <v>280</v>
      </c>
      <c r="P317" s="123" t="s">
        <v>84</v>
      </c>
      <c r="Q317" s="123" t="s">
        <v>87</v>
      </c>
      <c r="R317" s="124" t="n">
        <v>650</v>
      </c>
      <c r="S317" s="130"/>
    </row>
    <row r="318" s="301" customFormat="true" ht="32.25" hidden="false" customHeight="true" outlineLevel="0" collapsed="false">
      <c r="A318" s="298"/>
      <c r="B318" s="302"/>
      <c r="C318" s="303"/>
      <c r="D318" s="160"/>
      <c r="E318" s="270"/>
      <c r="F318" s="260" t="s">
        <v>281</v>
      </c>
      <c r="G318" s="260"/>
      <c r="H318" s="124"/>
      <c r="I318" s="124"/>
      <c r="J318" s="124"/>
      <c r="K318" s="124"/>
      <c r="L318" s="124"/>
      <c r="M318" s="124"/>
      <c r="N318" s="124"/>
      <c r="O318" s="123" t="s">
        <v>280</v>
      </c>
      <c r="P318" s="123" t="s">
        <v>282</v>
      </c>
      <c r="Q318" s="123" t="s">
        <v>87</v>
      </c>
      <c r="R318" s="124" t="n">
        <f aca="false">R320</f>
        <v>650</v>
      </c>
      <c r="S318" s="130"/>
    </row>
    <row r="319" s="301" customFormat="true" ht="32.25" hidden="false" customHeight="true" outlineLevel="0" collapsed="false">
      <c r="A319" s="298"/>
      <c r="B319" s="302"/>
      <c r="C319" s="303"/>
      <c r="D319" s="160"/>
      <c r="E319" s="270"/>
      <c r="F319" s="260" t="s">
        <v>283</v>
      </c>
      <c r="G319" s="260"/>
      <c r="H319" s="124"/>
      <c r="I319" s="124"/>
      <c r="J319" s="124"/>
      <c r="K319" s="124"/>
      <c r="L319" s="124"/>
      <c r="M319" s="124"/>
      <c r="N319" s="124"/>
      <c r="O319" s="123" t="s">
        <v>280</v>
      </c>
      <c r="P319" s="123" t="s">
        <v>284</v>
      </c>
      <c r="Q319" s="123" t="s">
        <v>87</v>
      </c>
      <c r="R319" s="124" t="n">
        <f aca="false">R320</f>
        <v>650</v>
      </c>
      <c r="S319" s="130"/>
    </row>
    <row r="320" s="301" customFormat="true" ht="23.25" hidden="false" customHeight="true" outlineLevel="0" collapsed="false">
      <c r="A320" s="298"/>
      <c r="B320" s="302"/>
      <c r="C320" s="303"/>
      <c r="D320" s="160"/>
      <c r="E320" s="270"/>
      <c r="F320" s="260" t="s">
        <v>127</v>
      </c>
      <c r="G320" s="260"/>
      <c r="H320" s="124" t="n">
        <v>23726</v>
      </c>
      <c r="I320" s="124"/>
      <c r="J320" s="124"/>
      <c r="K320" s="124" t="n">
        <v>-19531</v>
      </c>
      <c r="L320" s="124"/>
      <c r="M320" s="124" t="n">
        <f aca="false">H320+I320+J320+K320+L320</f>
        <v>4195</v>
      </c>
      <c r="N320" s="124" t="n">
        <f aca="false">M320-H320</f>
        <v>-19531</v>
      </c>
      <c r="O320" s="123" t="s">
        <v>280</v>
      </c>
      <c r="P320" s="123" t="s">
        <v>284</v>
      </c>
      <c r="Q320" s="123" t="s">
        <v>208</v>
      </c>
      <c r="R320" s="119" t="n">
        <v>650</v>
      </c>
      <c r="S320" s="130"/>
    </row>
    <row r="321" s="301" customFormat="true" ht="47.25" hidden="false" customHeight="true" outlineLevel="0" collapsed="false">
      <c r="A321" s="298"/>
      <c r="B321" s="302"/>
      <c r="C321" s="303"/>
      <c r="D321" s="160"/>
      <c r="E321" s="270"/>
      <c r="F321" s="162" t="s">
        <v>437</v>
      </c>
      <c r="G321" s="162"/>
      <c r="H321" s="130"/>
      <c r="I321" s="130"/>
      <c r="J321" s="130"/>
      <c r="K321" s="130"/>
      <c r="L321" s="130"/>
      <c r="M321" s="130"/>
      <c r="N321" s="130"/>
      <c r="O321" s="105" t="s">
        <v>278</v>
      </c>
      <c r="P321" s="123"/>
      <c r="Q321" s="123"/>
      <c r="R321" s="206" t="n">
        <v>650</v>
      </c>
      <c r="S321" s="130"/>
    </row>
    <row r="322" s="63" customFormat="true" ht="26.25" hidden="false" customHeight="true" outlineLevel="0" collapsed="false">
      <c r="A322" s="224" t="n">
        <v>3004</v>
      </c>
      <c r="B322" s="166" t="s">
        <v>438</v>
      </c>
      <c r="C322" s="166"/>
      <c r="D322" s="305"/>
      <c r="E322" s="306"/>
      <c r="F322" s="258" t="s">
        <v>380</v>
      </c>
      <c r="G322" s="258"/>
      <c r="H322" s="130" t="e">
        <f aca="false">H77+#REF!+#REF!+H102+H167+#REF!+H251+H281+H282+H298+#REF!</f>
        <v>#REF!</v>
      </c>
      <c r="I322" s="130" t="e">
        <f aca="false">I77+#REF!+#REF!+I102+I167+#REF!+I251+I281+I282+I298+#REF!</f>
        <v>#REF!</v>
      </c>
      <c r="J322" s="130" t="e">
        <f aca="false">J77+#REF!+#REF!+J102+J167+#REF!+J251+J281+J282+J298+#REF!</f>
        <v>#REF!</v>
      </c>
      <c r="K322" s="130" t="e">
        <f aca="false">K77+#REF!+#REF!+K102+K167+#REF!+K251+K281+K282+K298+#REF!</f>
        <v>#REF!</v>
      </c>
      <c r="L322" s="130" t="e">
        <f aca="false">L77+#REF!+#REF!+L102+L167+#REF!+L251+L281+L282+L298+#REF!</f>
        <v>#REF!</v>
      </c>
      <c r="M322" s="130" t="e">
        <f aca="false">M77+#REF!+#REF!+M102+M167+#REF!+M251+M281+M282+M298+#REF!</f>
        <v>#REF!</v>
      </c>
      <c r="N322" s="130" t="e">
        <f aca="false">N77+#REF!+#REF!+N102+N167+#REF!+N251+N281+N282+N298+#REF!</f>
        <v>#REF!</v>
      </c>
      <c r="O322" s="78"/>
      <c r="P322" s="78"/>
      <c r="Q322" s="78"/>
      <c r="R322" s="130" t="n">
        <f aca="false">R77+R102+R167+R251+R281+R282+R298+R83+R307+R315+R321</f>
        <v>376127.9</v>
      </c>
      <c r="S322" s="130" t="n">
        <f aca="false">S77+S102+S167+S251+S281+S282+S298</f>
        <v>96147.9</v>
      </c>
    </row>
    <row r="323" s="63" customFormat="true" ht="12.75" hidden="true" customHeight="true" outlineLevel="0" collapsed="false">
      <c r="A323" s="242"/>
      <c r="C323" s="62"/>
      <c r="D323" s="242"/>
      <c r="E323" s="242"/>
      <c r="F323" s="103" t="s">
        <v>439</v>
      </c>
      <c r="G323" s="103"/>
      <c r="H323" s="307"/>
      <c r="I323" s="107"/>
      <c r="J323" s="107"/>
      <c r="K323" s="107"/>
      <c r="L323" s="107"/>
      <c r="M323" s="107"/>
      <c r="N323" s="107"/>
      <c r="O323" s="78"/>
      <c r="P323" s="78"/>
      <c r="Q323" s="78"/>
      <c r="R323" s="106" t="n">
        <f aca="false">R12-R322</f>
        <v>-63674.78</v>
      </c>
      <c r="S323" s="147"/>
    </row>
    <row r="324" s="63" customFormat="true" ht="15.75" hidden="false" customHeight="true" outlineLevel="0" collapsed="false">
      <c r="A324" s="242"/>
      <c r="C324" s="62"/>
      <c r="D324" s="242"/>
      <c r="E324" s="242"/>
      <c r="F324" s="116" t="s">
        <v>381</v>
      </c>
      <c r="G324" s="116"/>
      <c r="H324" s="308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227" t="n">
        <f aca="false">R322-S322</f>
        <v>279980</v>
      </c>
    </row>
    <row r="325" s="63" customFormat="true" ht="15.75" hidden="false" customHeight="false" outlineLevel="0" collapsed="false">
      <c r="A325" s="242"/>
      <c r="C325" s="62"/>
      <c r="D325" s="242"/>
      <c r="E325" s="242"/>
      <c r="F325" s="116" t="s">
        <v>48</v>
      </c>
      <c r="G325" s="116"/>
      <c r="H325" s="308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</row>
    <row r="326" s="63" customFormat="true" ht="15.75" hidden="false" customHeight="false" outlineLevel="0" collapsed="false">
      <c r="A326" s="242"/>
      <c r="C326" s="62"/>
      <c r="D326" s="242"/>
      <c r="E326" s="242"/>
      <c r="F326" s="116" t="s">
        <v>440</v>
      </c>
      <c r="G326" s="116"/>
      <c r="H326" s="308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</row>
    <row r="327" s="63" customFormat="true" ht="30.75" hidden="false" customHeight="true" outlineLevel="0" collapsed="false">
      <c r="A327" s="242"/>
      <c r="C327" s="62"/>
      <c r="D327" s="242"/>
      <c r="E327" s="242"/>
    </row>
    <row r="328" s="63" customFormat="true" ht="15.75" hidden="false" customHeight="false" outlineLevel="0" collapsed="false">
      <c r="A328" s="242"/>
      <c r="C328" s="62"/>
      <c r="D328" s="242"/>
      <c r="E328" s="242"/>
      <c r="F328" s="116"/>
      <c r="G328" s="116"/>
      <c r="H328" s="308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</row>
    <row r="329" s="63" customFormat="true" ht="15.75" hidden="false" customHeight="false" outlineLevel="0" collapsed="false">
      <c r="A329" s="242"/>
      <c r="C329" s="62"/>
      <c r="D329" s="242"/>
      <c r="E329" s="242"/>
      <c r="F329" s="116"/>
      <c r="G329" s="116"/>
      <c r="H329" s="308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</row>
    <row r="330" customFormat="false" ht="15.75" hidden="false" customHeight="false" outlineLevel="0" collapsed="false">
      <c r="F330" s="116"/>
      <c r="G330" s="116"/>
      <c r="H330" s="248"/>
      <c r="I330" s="72"/>
      <c r="J330" s="72"/>
      <c r="K330" s="72"/>
      <c r="L330" s="72"/>
      <c r="M330" s="72"/>
      <c r="N330" s="72"/>
      <c r="O330" s="72"/>
      <c r="P330" s="72"/>
      <c r="Q330" s="72"/>
      <c r="R330" s="72"/>
    </row>
    <row r="331" customFormat="false" ht="15.75" hidden="false" customHeight="false" outlineLevel="0" collapsed="false">
      <c r="F331" s="116"/>
      <c r="G331" s="116"/>
      <c r="H331" s="248"/>
      <c r="I331" s="72"/>
      <c r="J331" s="72"/>
      <c r="K331" s="72"/>
      <c r="L331" s="72"/>
      <c r="M331" s="72"/>
      <c r="N331" s="72"/>
      <c r="O331" s="72"/>
      <c r="P331" s="72"/>
      <c r="Q331" s="72"/>
      <c r="R331" s="72"/>
    </row>
    <row r="332" customFormat="false" ht="15.75" hidden="false" customHeight="false" outlineLevel="0" collapsed="false">
      <c r="F332" s="116"/>
      <c r="G332" s="116"/>
      <c r="H332" s="248"/>
      <c r="I332" s="72"/>
      <c r="J332" s="72"/>
      <c r="K332" s="72"/>
      <c r="L332" s="72"/>
      <c r="M332" s="72"/>
      <c r="N332" s="72"/>
      <c r="O332" s="72"/>
      <c r="P332" s="72"/>
      <c r="Q332" s="72"/>
      <c r="R332" s="72"/>
    </row>
    <row r="333" customFormat="false" ht="15.75" hidden="false" customHeight="false" outlineLevel="0" collapsed="false">
      <c r="F333" s="116"/>
      <c r="G333" s="116"/>
      <c r="H333" s="248"/>
      <c r="I333" s="72"/>
      <c r="J333" s="72"/>
      <c r="K333" s="72"/>
      <c r="L333" s="72"/>
      <c r="M333" s="72"/>
      <c r="N333" s="72"/>
      <c r="O333" s="72"/>
      <c r="P333" s="72"/>
      <c r="Q333" s="72"/>
      <c r="R333" s="72"/>
    </row>
    <row r="334" customFormat="false" ht="15.75" hidden="false" customHeight="false" outlineLevel="0" collapsed="false">
      <c r="F334" s="116"/>
      <c r="G334" s="116"/>
      <c r="H334" s="248"/>
      <c r="I334" s="72"/>
      <c r="J334" s="72"/>
      <c r="K334" s="72"/>
      <c r="L334" s="72"/>
      <c r="M334" s="72"/>
      <c r="N334" s="72"/>
      <c r="O334" s="72"/>
      <c r="P334" s="72"/>
      <c r="Q334" s="72"/>
      <c r="R334" s="72"/>
    </row>
    <row r="335" customFormat="false" ht="15.75" hidden="false" customHeight="false" outlineLevel="0" collapsed="false">
      <c r="F335" s="116"/>
      <c r="G335" s="116"/>
      <c r="H335" s="248"/>
      <c r="I335" s="72"/>
      <c r="J335" s="72"/>
      <c r="K335" s="72"/>
      <c r="L335" s="72"/>
      <c r="M335" s="72"/>
      <c r="N335" s="72"/>
      <c r="O335" s="72"/>
      <c r="P335" s="72"/>
      <c r="Q335" s="72"/>
      <c r="R335" s="72"/>
    </row>
    <row r="336" customFormat="false" ht="15.75" hidden="false" customHeight="false" outlineLevel="0" collapsed="false">
      <c r="F336" s="116"/>
      <c r="G336" s="116"/>
      <c r="H336" s="248"/>
      <c r="I336" s="72"/>
      <c r="J336" s="72"/>
      <c r="K336" s="72"/>
      <c r="L336" s="72"/>
      <c r="M336" s="72"/>
      <c r="N336" s="72"/>
      <c r="O336" s="72"/>
      <c r="P336" s="72"/>
      <c r="Q336" s="72"/>
      <c r="R336" s="72"/>
    </row>
    <row r="337" customFormat="false" ht="15.75" hidden="false" customHeight="false" outlineLevel="0" collapsed="false">
      <c r="F337" s="116"/>
      <c r="G337" s="116"/>
      <c r="H337" s="248"/>
      <c r="I337" s="72"/>
      <c r="J337" s="72"/>
      <c r="K337" s="72"/>
      <c r="L337" s="72"/>
      <c r="M337" s="72"/>
      <c r="N337" s="72"/>
      <c r="O337" s="72"/>
      <c r="P337" s="72"/>
      <c r="Q337" s="72"/>
      <c r="R337" s="72"/>
    </row>
    <row r="338" customFormat="false" ht="15.75" hidden="false" customHeight="false" outlineLevel="0" collapsed="false">
      <c r="F338" s="116"/>
      <c r="G338" s="116"/>
      <c r="H338" s="248"/>
      <c r="I338" s="72"/>
      <c r="J338" s="72"/>
      <c r="K338" s="72"/>
      <c r="L338" s="72"/>
      <c r="M338" s="72"/>
      <c r="N338" s="72"/>
      <c r="O338" s="72"/>
      <c r="P338" s="72"/>
      <c r="Q338" s="72"/>
      <c r="R338" s="72"/>
    </row>
    <row r="339" customFormat="false" ht="15.75" hidden="false" customHeight="false" outlineLevel="0" collapsed="false">
      <c r="F339" s="116"/>
      <c r="G339" s="116"/>
      <c r="H339" s="248"/>
      <c r="I339" s="72"/>
      <c r="J339" s="72"/>
      <c r="K339" s="72"/>
      <c r="L339" s="72"/>
      <c r="M339" s="72"/>
      <c r="N339" s="72"/>
      <c r="O339" s="72"/>
      <c r="P339" s="72"/>
      <c r="Q339" s="72"/>
      <c r="R339" s="72"/>
    </row>
    <row r="340" customFormat="false" ht="15.75" hidden="false" customHeight="false" outlineLevel="0" collapsed="false">
      <c r="F340" s="116"/>
      <c r="G340" s="116"/>
      <c r="H340" s="248"/>
      <c r="I340" s="72"/>
      <c r="J340" s="72"/>
      <c r="K340" s="72"/>
      <c r="L340" s="72"/>
      <c r="M340" s="72"/>
      <c r="N340" s="72"/>
      <c r="O340" s="72"/>
      <c r="P340" s="72"/>
      <c r="Q340" s="72"/>
      <c r="R340" s="72"/>
    </row>
    <row r="341" customFormat="false" ht="15.75" hidden="false" customHeight="false" outlineLevel="0" collapsed="false">
      <c r="F341" s="116"/>
      <c r="G341" s="116"/>
      <c r="H341" s="248"/>
      <c r="I341" s="72"/>
      <c r="J341" s="72"/>
      <c r="K341" s="72"/>
      <c r="L341" s="72"/>
      <c r="M341" s="72"/>
      <c r="N341" s="72"/>
      <c r="O341" s="72"/>
      <c r="P341" s="72"/>
      <c r="Q341" s="72"/>
      <c r="R341" s="72"/>
    </row>
    <row r="342" customFormat="false" ht="15.75" hidden="false" customHeight="false" outlineLevel="0" collapsed="false">
      <c r="F342" s="116"/>
      <c r="G342" s="116"/>
      <c r="H342" s="248"/>
      <c r="I342" s="72"/>
      <c r="J342" s="72"/>
      <c r="K342" s="72"/>
      <c r="L342" s="72"/>
      <c r="M342" s="72"/>
      <c r="N342" s="72"/>
      <c r="O342" s="72"/>
      <c r="P342" s="72"/>
      <c r="Q342" s="72"/>
      <c r="R342" s="72"/>
    </row>
    <row r="343" customFormat="false" ht="15.75" hidden="false" customHeight="false" outlineLevel="0" collapsed="false">
      <c r="F343" s="116"/>
      <c r="G343" s="116"/>
      <c r="H343" s="248"/>
      <c r="I343" s="72"/>
      <c r="J343" s="72"/>
      <c r="K343" s="72"/>
      <c r="L343" s="72"/>
      <c r="M343" s="72"/>
      <c r="N343" s="72"/>
      <c r="O343" s="72"/>
      <c r="P343" s="72"/>
      <c r="Q343" s="72"/>
      <c r="R343" s="72"/>
    </row>
    <row r="344" customFormat="false" ht="15.75" hidden="false" customHeight="false" outlineLevel="0" collapsed="false">
      <c r="F344" s="116"/>
      <c r="G344" s="116"/>
      <c r="H344" s="248"/>
      <c r="I344" s="72"/>
      <c r="J344" s="72"/>
      <c r="K344" s="72"/>
      <c r="L344" s="72"/>
      <c r="M344" s="72"/>
      <c r="N344" s="72"/>
      <c r="O344" s="72"/>
      <c r="P344" s="72"/>
      <c r="Q344" s="72"/>
      <c r="R344" s="72"/>
    </row>
    <row r="345" customFormat="false" ht="15.75" hidden="false" customHeight="false" outlineLevel="0" collapsed="false">
      <c r="F345" s="116"/>
      <c r="G345" s="116"/>
      <c r="H345" s="248"/>
      <c r="I345" s="72"/>
      <c r="J345" s="72"/>
      <c r="K345" s="72"/>
      <c r="L345" s="72"/>
      <c r="M345" s="72"/>
      <c r="N345" s="72"/>
      <c r="O345" s="72"/>
      <c r="P345" s="72"/>
      <c r="Q345" s="72"/>
      <c r="R345" s="72"/>
    </row>
    <row r="346" customFormat="false" ht="15.75" hidden="false" customHeight="false" outlineLevel="0" collapsed="false">
      <c r="F346" s="116"/>
      <c r="G346" s="116"/>
      <c r="H346" s="248"/>
      <c r="I346" s="72"/>
      <c r="J346" s="72"/>
      <c r="K346" s="72"/>
      <c r="L346" s="72"/>
      <c r="M346" s="72"/>
      <c r="N346" s="72"/>
      <c r="O346" s="72"/>
      <c r="P346" s="72"/>
      <c r="Q346" s="72"/>
      <c r="R346" s="72"/>
    </row>
    <row r="347" customFormat="false" ht="15.75" hidden="false" customHeight="false" outlineLevel="0" collapsed="false">
      <c r="F347" s="116"/>
      <c r="G347" s="116"/>
      <c r="H347" s="248"/>
      <c r="I347" s="72"/>
      <c r="J347" s="72"/>
      <c r="K347" s="72"/>
      <c r="L347" s="72"/>
      <c r="M347" s="72"/>
      <c r="N347" s="72"/>
      <c r="O347" s="72"/>
      <c r="P347" s="72"/>
      <c r="Q347" s="72"/>
      <c r="R347" s="72"/>
    </row>
    <row r="348" customFormat="false" ht="15.75" hidden="false" customHeight="false" outlineLevel="0" collapsed="false">
      <c r="F348" s="116"/>
      <c r="G348" s="116"/>
      <c r="H348" s="248"/>
      <c r="I348" s="72"/>
      <c r="J348" s="72"/>
      <c r="K348" s="72"/>
      <c r="L348" s="72"/>
      <c r="M348" s="72"/>
      <c r="N348" s="72"/>
      <c r="O348" s="72"/>
      <c r="P348" s="72"/>
      <c r="Q348" s="72"/>
      <c r="R348" s="72"/>
    </row>
    <row r="349" customFormat="false" ht="15.75" hidden="false" customHeight="false" outlineLevel="0" collapsed="false">
      <c r="F349" s="116"/>
      <c r="G349" s="116"/>
      <c r="H349" s="248"/>
      <c r="I349" s="72"/>
      <c r="J349" s="72"/>
      <c r="K349" s="72"/>
      <c r="L349" s="72"/>
      <c r="M349" s="72"/>
      <c r="N349" s="72"/>
      <c r="O349" s="72"/>
      <c r="P349" s="72"/>
      <c r="Q349" s="72"/>
      <c r="R349" s="72"/>
    </row>
    <row r="350" customFormat="false" ht="15.75" hidden="false" customHeight="false" outlineLevel="0" collapsed="false">
      <c r="F350" s="116"/>
      <c r="G350" s="116"/>
      <c r="H350" s="248"/>
      <c r="I350" s="72"/>
      <c r="J350" s="72"/>
      <c r="K350" s="72"/>
      <c r="L350" s="72"/>
      <c r="M350" s="72"/>
      <c r="N350" s="72"/>
      <c r="O350" s="72"/>
      <c r="P350" s="72"/>
      <c r="Q350" s="72"/>
      <c r="R350" s="72"/>
    </row>
    <row r="351" customFormat="false" ht="15.75" hidden="false" customHeight="false" outlineLevel="0" collapsed="false">
      <c r="F351" s="116"/>
      <c r="G351" s="116"/>
      <c r="H351" s="248"/>
      <c r="I351" s="72"/>
      <c r="J351" s="72"/>
      <c r="K351" s="72"/>
      <c r="L351" s="72"/>
      <c r="M351" s="72"/>
      <c r="N351" s="72"/>
      <c r="O351" s="72"/>
      <c r="P351" s="72"/>
      <c r="Q351" s="72"/>
      <c r="R351" s="72"/>
    </row>
    <row r="352" customFormat="false" ht="15.75" hidden="false" customHeight="false" outlineLevel="0" collapsed="false">
      <c r="F352" s="116"/>
      <c r="G352" s="116"/>
      <c r="H352" s="248"/>
      <c r="I352" s="72"/>
      <c r="J352" s="72"/>
      <c r="K352" s="72"/>
      <c r="L352" s="72"/>
      <c r="M352" s="72"/>
      <c r="N352" s="72"/>
      <c r="O352" s="72"/>
      <c r="P352" s="72"/>
      <c r="Q352" s="72"/>
      <c r="R352" s="72"/>
    </row>
    <row r="353" customFormat="false" ht="15.75" hidden="false" customHeight="false" outlineLevel="0" collapsed="false">
      <c r="F353" s="116"/>
      <c r="G353" s="116"/>
      <c r="H353" s="248"/>
      <c r="I353" s="72"/>
      <c r="J353" s="72"/>
      <c r="K353" s="72"/>
      <c r="L353" s="72"/>
      <c r="M353" s="72"/>
      <c r="N353" s="72"/>
      <c r="O353" s="72"/>
      <c r="P353" s="72"/>
      <c r="Q353" s="72"/>
      <c r="R353" s="72"/>
    </row>
    <row r="354" customFormat="false" ht="15.75" hidden="false" customHeight="false" outlineLevel="0" collapsed="false">
      <c r="F354" s="116"/>
      <c r="G354" s="116"/>
      <c r="H354" s="248"/>
      <c r="I354" s="72"/>
      <c r="J354" s="72"/>
      <c r="K354" s="72"/>
      <c r="L354" s="72"/>
      <c r="M354" s="72"/>
      <c r="N354" s="72"/>
      <c r="O354" s="72"/>
      <c r="P354" s="72"/>
      <c r="Q354" s="72"/>
      <c r="R354" s="72"/>
    </row>
    <row r="355" customFormat="false" ht="15.75" hidden="false" customHeight="false" outlineLevel="0" collapsed="false">
      <c r="F355" s="116"/>
      <c r="G355" s="116"/>
      <c r="H355" s="248"/>
      <c r="I355" s="72"/>
      <c r="J355" s="72"/>
      <c r="K355" s="72"/>
      <c r="L355" s="72"/>
      <c r="M355" s="72"/>
      <c r="N355" s="72"/>
      <c r="O355" s="72"/>
      <c r="P355" s="72"/>
      <c r="Q355" s="72"/>
      <c r="R355" s="72"/>
    </row>
    <row r="356" customFormat="false" ht="15.75" hidden="false" customHeight="false" outlineLevel="0" collapsed="false">
      <c r="F356" s="116"/>
      <c r="G356" s="116"/>
      <c r="H356" s="248"/>
      <c r="I356" s="72"/>
      <c r="J356" s="72"/>
      <c r="K356" s="72"/>
      <c r="L356" s="72"/>
      <c r="M356" s="72"/>
      <c r="N356" s="72"/>
      <c r="O356" s="72"/>
      <c r="P356" s="72"/>
      <c r="Q356" s="72"/>
      <c r="R356" s="72"/>
    </row>
    <row r="357" customFormat="false" ht="15.75" hidden="false" customHeight="false" outlineLevel="0" collapsed="false">
      <c r="F357" s="116"/>
      <c r="G357" s="116"/>
      <c r="H357" s="248"/>
      <c r="I357" s="72"/>
      <c r="J357" s="72"/>
      <c r="K357" s="72"/>
      <c r="L357" s="72"/>
      <c r="M357" s="72"/>
      <c r="N357" s="72"/>
      <c r="O357" s="72"/>
      <c r="P357" s="72"/>
      <c r="Q357" s="72"/>
      <c r="R357" s="72"/>
    </row>
    <row r="358" customFormat="false" ht="15.75" hidden="false" customHeight="false" outlineLevel="0" collapsed="false">
      <c r="F358" s="116"/>
      <c r="G358" s="116"/>
      <c r="H358" s="248"/>
      <c r="I358" s="72"/>
      <c r="J358" s="72"/>
      <c r="K358" s="72"/>
      <c r="L358" s="72"/>
      <c r="M358" s="72"/>
      <c r="N358" s="72"/>
      <c r="O358" s="72"/>
      <c r="P358" s="72"/>
      <c r="Q358" s="72"/>
      <c r="R358" s="72"/>
    </row>
    <row r="359" customFormat="false" ht="15.75" hidden="false" customHeight="false" outlineLevel="0" collapsed="false">
      <c r="F359" s="116"/>
      <c r="G359" s="116"/>
      <c r="H359" s="248"/>
      <c r="I359" s="72"/>
      <c r="J359" s="72"/>
      <c r="K359" s="72"/>
      <c r="L359" s="72"/>
      <c r="M359" s="72"/>
      <c r="N359" s="72"/>
      <c r="O359" s="72"/>
      <c r="P359" s="72"/>
      <c r="Q359" s="72"/>
      <c r="R359" s="72"/>
    </row>
    <row r="360" customFormat="false" ht="15.75" hidden="false" customHeight="false" outlineLevel="0" collapsed="false">
      <c r="F360" s="116"/>
      <c r="G360" s="116"/>
      <c r="H360" s="248"/>
      <c r="I360" s="72"/>
      <c r="J360" s="72"/>
      <c r="K360" s="72"/>
      <c r="L360" s="72"/>
      <c r="M360" s="72"/>
      <c r="N360" s="72"/>
      <c r="O360" s="72"/>
      <c r="P360" s="72"/>
      <c r="Q360" s="72"/>
      <c r="R360" s="72"/>
    </row>
    <row r="361" customFormat="false" ht="15.75" hidden="false" customHeight="false" outlineLevel="0" collapsed="false">
      <c r="F361" s="116"/>
      <c r="G361" s="116"/>
      <c r="H361" s="248"/>
      <c r="I361" s="72"/>
      <c r="J361" s="72"/>
      <c r="K361" s="72"/>
      <c r="L361" s="72"/>
      <c r="M361" s="72"/>
      <c r="N361" s="72"/>
      <c r="O361" s="72"/>
      <c r="P361" s="72"/>
      <c r="Q361" s="72"/>
      <c r="R361" s="72"/>
    </row>
    <row r="362" customFormat="false" ht="15.75" hidden="false" customHeight="false" outlineLevel="0" collapsed="false">
      <c r="F362" s="116"/>
      <c r="G362" s="116"/>
      <c r="H362" s="248"/>
      <c r="I362" s="72"/>
      <c r="J362" s="72"/>
      <c r="K362" s="72"/>
      <c r="L362" s="72"/>
      <c r="M362" s="72"/>
      <c r="N362" s="72"/>
      <c r="O362" s="72"/>
      <c r="P362" s="72"/>
      <c r="Q362" s="72"/>
      <c r="R362" s="72"/>
    </row>
    <row r="363" customFormat="false" ht="15.75" hidden="false" customHeight="false" outlineLevel="0" collapsed="false">
      <c r="F363" s="116"/>
      <c r="G363" s="116"/>
      <c r="H363" s="248"/>
      <c r="I363" s="72"/>
      <c r="J363" s="72"/>
      <c r="K363" s="72"/>
      <c r="L363" s="72"/>
      <c r="M363" s="72"/>
      <c r="N363" s="72"/>
      <c r="O363" s="72"/>
      <c r="P363" s="72"/>
      <c r="Q363" s="72"/>
      <c r="R363" s="72"/>
    </row>
    <row r="364" customFormat="false" ht="15.75" hidden="false" customHeight="false" outlineLevel="0" collapsed="false">
      <c r="F364" s="116"/>
      <c r="G364" s="116"/>
      <c r="H364" s="248"/>
      <c r="I364" s="72"/>
      <c r="J364" s="72"/>
      <c r="K364" s="72"/>
      <c r="L364" s="72"/>
      <c r="M364" s="72"/>
      <c r="N364" s="72"/>
      <c r="O364" s="72"/>
      <c r="P364" s="72"/>
      <c r="Q364" s="72"/>
      <c r="R364" s="72"/>
    </row>
    <row r="365" customFormat="false" ht="15.75" hidden="false" customHeight="false" outlineLevel="0" collapsed="false">
      <c r="F365" s="116"/>
      <c r="G365" s="116"/>
      <c r="H365" s="248"/>
      <c r="I365" s="72"/>
      <c r="J365" s="72"/>
      <c r="K365" s="72"/>
      <c r="L365" s="72"/>
      <c r="M365" s="72"/>
      <c r="N365" s="72"/>
      <c r="O365" s="72"/>
      <c r="P365" s="72"/>
      <c r="Q365" s="72"/>
      <c r="R365" s="72"/>
    </row>
    <row r="366" customFormat="false" ht="15.75" hidden="false" customHeight="false" outlineLevel="0" collapsed="false">
      <c r="F366" s="116"/>
      <c r="G366" s="116"/>
      <c r="H366" s="248"/>
      <c r="I366" s="72"/>
      <c r="J366" s="72"/>
      <c r="K366" s="72"/>
      <c r="L366" s="72"/>
      <c r="M366" s="72"/>
      <c r="N366" s="72"/>
      <c r="O366" s="72"/>
      <c r="P366" s="72"/>
      <c r="Q366" s="72"/>
      <c r="R366" s="72"/>
    </row>
    <row r="367" customFormat="false" ht="15.75" hidden="false" customHeight="false" outlineLevel="0" collapsed="false">
      <c r="F367" s="116"/>
      <c r="G367" s="116"/>
      <c r="H367" s="248"/>
      <c r="I367" s="72"/>
      <c r="J367" s="72"/>
      <c r="K367" s="72"/>
      <c r="L367" s="72"/>
      <c r="M367" s="72"/>
      <c r="N367" s="72"/>
      <c r="O367" s="72"/>
      <c r="P367" s="72"/>
      <c r="Q367" s="72"/>
      <c r="R367" s="72"/>
    </row>
    <row r="368" customFormat="false" ht="15.75" hidden="false" customHeight="false" outlineLevel="0" collapsed="false">
      <c r="F368" s="116"/>
      <c r="G368" s="116"/>
      <c r="H368" s="248"/>
      <c r="I368" s="72"/>
      <c r="J368" s="72"/>
      <c r="K368" s="72"/>
      <c r="L368" s="72"/>
      <c r="M368" s="72"/>
      <c r="N368" s="72"/>
      <c r="O368" s="72"/>
      <c r="P368" s="72"/>
      <c r="Q368" s="72"/>
      <c r="R368" s="72"/>
    </row>
    <row r="369" customFormat="false" ht="15.75" hidden="false" customHeight="false" outlineLevel="0" collapsed="false">
      <c r="F369" s="116"/>
      <c r="G369" s="116"/>
      <c r="H369" s="248"/>
      <c r="I369" s="72"/>
      <c r="J369" s="72"/>
      <c r="K369" s="72"/>
      <c r="L369" s="72"/>
      <c r="M369" s="72"/>
      <c r="N369" s="72"/>
      <c r="O369" s="72"/>
      <c r="P369" s="72"/>
      <c r="Q369" s="72"/>
      <c r="R369" s="72"/>
    </row>
    <row r="370" customFormat="false" ht="15.75" hidden="false" customHeight="false" outlineLevel="0" collapsed="false">
      <c r="F370" s="116"/>
      <c r="G370" s="116"/>
      <c r="H370" s="248"/>
      <c r="I370" s="72"/>
      <c r="J370" s="72"/>
      <c r="K370" s="72"/>
      <c r="L370" s="72"/>
      <c r="M370" s="72"/>
      <c r="N370" s="72"/>
      <c r="O370" s="72"/>
      <c r="P370" s="72"/>
      <c r="Q370" s="72"/>
      <c r="R370" s="72"/>
    </row>
    <row r="371" customFormat="false" ht="15.75" hidden="false" customHeight="false" outlineLevel="0" collapsed="false">
      <c r="F371" s="116"/>
      <c r="G371" s="116"/>
      <c r="H371" s="248"/>
      <c r="I371" s="72"/>
      <c r="J371" s="72"/>
      <c r="K371" s="72"/>
      <c r="L371" s="72"/>
      <c r="M371" s="72"/>
      <c r="N371" s="72"/>
      <c r="O371" s="72"/>
      <c r="P371" s="72"/>
      <c r="Q371" s="72"/>
      <c r="R371" s="72"/>
    </row>
    <row r="372" customFormat="false" ht="15.75" hidden="false" customHeight="false" outlineLevel="0" collapsed="false">
      <c r="F372" s="116"/>
      <c r="G372" s="116"/>
      <c r="H372" s="248"/>
      <c r="I372" s="72"/>
      <c r="J372" s="72"/>
      <c r="K372" s="72"/>
      <c r="L372" s="72"/>
      <c r="M372" s="72"/>
      <c r="N372" s="72"/>
      <c r="O372" s="72"/>
      <c r="P372" s="72"/>
      <c r="Q372" s="72"/>
      <c r="R372" s="72"/>
    </row>
    <row r="373" customFormat="false" ht="15.75" hidden="false" customHeight="false" outlineLevel="0" collapsed="false">
      <c r="F373" s="116"/>
      <c r="G373" s="116"/>
      <c r="H373" s="248"/>
      <c r="I373" s="72"/>
      <c r="J373" s="72"/>
      <c r="K373" s="72"/>
      <c r="L373" s="72"/>
      <c r="M373" s="72"/>
      <c r="N373" s="72"/>
      <c r="O373" s="72"/>
      <c r="P373" s="72"/>
      <c r="Q373" s="72"/>
      <c r="R373" s="72"/>
    </row>
    <row r="374" customFormat="false" ht="15.75" hidden="false" customHeight="false" outlineLevel="0" collapsed="false">
      <c r="F374" s="116"/>
      <c r="G374" s="116"/>
      <c r="H374" s="248"/>
      <c r="I374" s="72"/>
      <c r="J374" s="72"/>
      <c r="K374" s="72"/>
      <c r="L374" s="72"/>
      <c r="M374" s="72"/>
      <c r="N374" s="72"/>
      <c r="O374" s="72"/>
      <c r="P374" s="72"/>
      <c r="Q374" s="72"/>
      <c r="R374" s="72"/>
    </row>
    <row r="375" customFormat="false" ht="15.75" hidden="false" customHeight="false" outlineLevel="0" collapsed="false">
      <c r="F375" s="116"/>
      <c r="G375" s="116"/>
      <c r="H375" s="248"/>
      <c r="I375" s="72"/>
      <c r="J375" s="72"/>
      <c r="K375" s="72"/>
      <c r="L375" s="72"/>
      <c r="M375" s="72"/>
      <c r="N375" s="72"/>
      <c r="O375" s="72"/>
      <c r="P375" s="72"/>
      <c r="Q375" s="72"/>
      <c r="R375" s="72"/>
    </row>
    <row r="376" customFormat="false" ht="15.75" hidden="false" customHeight="false" outlineLevel="0" collapsed="false">
      <c r="F376" s="116"/>
      <c r="G376" s="116"/>
      <c r="H376" s="248"/>
      <c r="I376" s="72"/>
      <c r="J376" s="72"/>
      <c r="K376" s="72"/>
      <c r="L376" s="72"/>
      <c r="M376" s="72"/>
      <c r="N376" s="72"/>
      <c r="O376" s="72"/>
      <c r="P376" s="72"/>
      <c r="Q376" s="72"/>
      <c r="R376" s="72"/>
    </row>
    <row r="377" customFormat="false" ht="15.75" hidden="false" customHeight="false" outlineLevel="0" collapsed="false">
      <c r="F377" s="116"/>
      <c r="G377" s="116"/>
      <c r="H377" s="248"/>
      <c r="I377" s="72"/>
      <c r="J377" s="72"/>
      <c r="K377" s="72"/>
      <c r="L377" s="72"/>
      <c r="M377" s="72"/>
      <c r="N377" s="72"/>
      <c r="O377" s="72"/>
      <c r="P377" s="72"/>
      <c r="Q377" s="72"/>
      <c r="R377" s="72"/>
    </row>
    <row r="378" customFormat="false" ht="15.75" hidden="false" customHeight="false" outlineLevel="0" collapsed="false">
      <c r="F378" s="116"/>
      <c r="G378" s="116"/>
      <c r="H378" s="248"/>
      <c r="I378" s="72"/>
      <c r="J378" s="72"/>
      <c r="K378" s="72"/>
      <c r="L378" s="72"/>
      <c r="M378" s="72"/>
      <c r="N378" s="72"/>
      <c r="O378" s="72"/>
      <c r="P378" s="72"/>
      <c r="Q378" s="72"/>
      <c r="R378" s="72"/>
    </row>
    <row r="379" customFormat="false" ht="15.75" hidden="false" customHeight="false" outlineLevel="0" collapsed="false">
      <c r="F379" s="116"/>
      <c r="G379" s="116"/>
      <c r="H379" s="248"/>
      <c r="I379" s="72"/>
      <c r="J379" s="72"/>
      <c r="K379" s="72"/>
      <c r="L379" s="72"/>
      <c r="M379" s="72"/>
      <c r="N379" s="72"/>
      <c r="O379" s="72"/>
      <c r="P379" s="72"/>
      <c r="Q379" s="72"/>
      <c r="R379" s="72"/>
    </row>
    <row r="380" customFormat="false" ht="15.75" hidden="false" customHeight="false" outlineLevel="0" collapsed="false">
      <c r="F380" s="116"/>
      <c r="G380" s="116"/>
      <c r="H380" s="248"/>
      <c r="I380" s="72"/>
      <c r="J380" s="72"/>
      <c r="K380" s="72"/>
      <c r="L380" s="72"/>
      <c r="M380" s="72"/>
      <c r="N380" s="72"/>
      <c r="O380" s="72"/>
      <c r="P380" s="72"/>
      <c r="Q380" s="72"/>
      <c r="R380" s="72"/>
    </row>
    <row r="381" customFormat="false" ht="15.75" hidden="false" customHeight="false" outlineLevel="0" collapsed="false">
      <c r="F381" s="116"/>
      <c r="G381" s="116"/>
      <c r="H381" s="248"/>
      <c r="I381" s="72"/>
      <c r="J381" s="72"/>
      <c r="K381" s="72"/>
      <c r="L381" s="72"/>
      <c r="M381" s="72"/>
      <c r="N381" s="72"/>
      <c r="O381" s="72"/>
      <c r="P381" s="72"/>
      <c r="Q381" s="72"/>
      <c r="R381" s="72"/>
    </row>
    <row r="382" customFormat="false" ht="15.75" hidden="false" customHeight="false" outlineLevel="0" collapsed="false">
      <c r="F382" s="116"/>
      <c r="G382" s="116"/>
      <c r="H382" s="248"/>
      <c r="I382" s="72"/>
      <c r="J382" s="72"/>
      <c r="K382" s="72"/>
      <c r="L382" s="72"/>
      <c r="M382" s="72"/>
      <c r="N382" s="72"/>
      <c r="O382" s="72"/>
      <c r="P382" s="72"/>
      <c r="Q382" s="72"/>
      <c r="R382" s="72"/>
    </row>
    <row r="383" customFormat="false" ht="15.75" hidden="false" customHeight="false" outlineLevel="0" collapsed="false">
      <c r="F383" s="116"/>
      <c r="G383" s="116"/>
      <c r="H383" s="248"/>
      <c r="I383" s="72"/>
      <c r="J383" s="72"/>
      <c r="K383" s="72"/>
      <c r="L383" s="72"/>
      <c r="M383" s="72"/>
      <c r="N383" s="72"/>
      <c r="O383" s="72"/>
      <c r="P383" s="72"/>
      <c r="Q383" s="72"/>
      <c r="R383" s="72"/>
    </row>
    <row r="384" customFormat="false" ht="15.75" hidden="false" customHeight="false" outlineLevel="0" collapsed="false">
      <c r="F384" s="116"/>
      <c r="G384" s="116"/>
      <c r="H384" s="248"/>
      <c r="I384" s="72"/>
      <c r="J384" s="72"/>
      <c r="K384" s="72"/>
      <c r="L384" s="72"/>
      <c r="M384" s="72"/>
      <c r="N384" s="72"/>
      <c r="O384" s="72"/>
      <c r="P384" s="72"/>
      <c r="Q384" s="72"/>
      <c r="R384" s="72"/>
    </row>
    <row r="385" customFormat="false" ht="15.75" hidden="false" customHeight="false" outlineLevel="0" collapsed="false">
      <c r="F385" s="116"/>
      <c r="G385" s="116"/>
      <c r="H385" s="248"/>
      <c r="I385" s="72"/>
      <c r="J385" s="72"/>
      <c r="K385" s="72"/>
      <c r="L385" s="72"/>
      <c r="M385" s="72"/>
      <c r="N385" s="72"/>
      <c r="O385" s="72"/>
      <c r="P385" s="72"/>
      <c r="Q385" s="72"/>
      <c r="R385" s="72"/>
    </row>
    <row r="386" customFormat="false" ht="15.75" hidden="false" customHeight="false" outlineLevel="0" collapsed="false">
      <c r="F386" s="116"/>
      <c r="G386" s="116"/>
      <c r="H386" s="248"/>
      <c r="I386" s="72"/>
      <c r="J386" s="72"/>
      <c r="K386" s="72"/>
      <c r="L386" s="72"/>
      <c r="M386" s="72"/>
      <c r="N386" s="72"/>
      <c r="O386" s="72"/>
      <c r="P386" s="72"/>
      <c r="Q386" s="72"/>
      <c r="R386" s="72"/>
    </row>
    <row r="387" customFormat="false" ht="15.75" hidden="false" customHeight="false" outlineLevel="0" collapsed="false">
      <c r="F387" s="116"/>
      <c r="G387" s="116"/>
      <c r="H387" s="248"/>
      <c r="I387" s="72"/>
      <c r="J387" s="72"/>
      <c r="K387" s="72"/>
      <c r="L387" s="72"/>
      <c r="M387" s="72"/>
      <c r="N387" s="72"/>
      <c r="O387" s="72"/>
      <c r="P387" s="72"/>
      <c r="Q387" s="72"/>
      <c r="R387" s="72"/>
    </row>
    <row r="388" customFormat="false" ht="15.75" hidden="false" customHeight="false" outlineLevel="0" collapsed="false">
      <c r="F388" s="116"/>
      <c r="G388" s="116"/>
      <c r="H388" s="248"/>
      <c r="I388" s="72"/>
      <c r="J388" s="72"/>
      <c r="K388" s="72"/>
      <c r="L388" s="72"/>
      <c r="M388" s="72"/>
      <c r="N388" s="72"/>
      <c r="O388" s="72"/>
      <c r="P388" s="72"/>
      <c r="Q388" s="72"/>
      <c r="R388" s="72"/>
    </row>
    <row r="389" customFormat="false" ht="15.75" hidden="false" customHeight="false" outlineLevel="0" collapsed="false">
      <c r="F389" s="116"/>
      <c r="G389" s="116"/>
      <c r="H389" s="248"/>
      <c r="I389" s="72"/>
      <c r="J389" s="72"/>
      <c r="K389" s="72"/>
      <c r="L389" s="72"/>
      <c r="M389" s="72"/>
      <c r="N389" s="72"/>
      <c r="O389" s="72"/>
      <c r="P389" s="72"/>
      <c r="Q389" s="72"/>
      <c r="R389" s="72"/>
    </row>
    <row r="390" customFormat="false" ht="15.75" hidden="false" customHeight="false" outlineLevel="0" collapsed="false">
      <c r="F390" s="116"/>
      <c r="G390" s="116"/>
      <c r="H390" s="248"/>
      <c r="I390" s="72"/>
      <c r="J390" s="72"/>
      <c r="K390" s="72"/>
      <c r="L390" s="72"/>
      <c r="M390" s="72"/>
      <c r="N390" s="72"/>
      <c r="O390" s="72"/>
      <c r="P390" s="72"/>
      <c r="Q390" s="72"/>
      <c r="R390" s="72"/>
    </row>
    <row r="391" customFormat="false" ht="15.75" hidden="false" customHeight="false" outlineLevel="0" collapsed="false">
      <c r="F391" s="116"/>
      <c r="G391" s="116"/>
      <c r="H391" s="248"/>
      <c r="I391" s="72"/>
      <c r="J391" s="72"/>
      <c r="K391" s="72"/>
      <c r="L391" s="72"/>
      <c r="M391" s="72"/>
      <c r="N391" s="72"/>
      <c r="O391" s="72"/>
      <c r="P391" s="72"/>
      <c r="Q391" s="72"/>
      <c r="R391" s="72"/>
    </row>
    <row r="392" customFormat="false" ht="15.75" hidden="false" customHeight="false" outlineLevel="0" collapsed="false">
      <c r="F392" s="116"/>
      <c r="G392" s="116"/>
      <c r="H392" s="248"/>
      <c r="I392" s="72"/>
      <c r="J392" s="72"/>
      <c r="K392" s="72"/>
      <c r="L392" s="72"/>
      <c r="M392" s="72"/>
      <c r="N392" s="72"/>
      <c r="O392" s="72"/>
      <c r="P392" s="72"/>
      <c r="Q392" s="72"/>
      <c r="R392" s="72"/>
    </row>
    <row r="393" customFormat="false" ht="15.75" hidden="false" customHeight="false" outlineLevel="0" collapsed="false">
      <c r="F393" s="116"/>
      <c r="G393" s="116"/>
      <c r="H393" s="248"/>
      <c r="I393" s="72"/>
      <c r="J393" s="72"/>
      <c r="K393" s="72"/>
      <c r="L393" s="72"/>
      <c r="M393" s="72"/>
      <c r="N393" s="72"/>
      <c r="O393" s="72"/>
      <c r="P393" s="72"/>
      <c r="Q393" s="72"/>
      <c r="R393" s="72"/>
    </row>
    <row r="394" customFormat="false" ht="15.75" hidden="false" customHeight="false" outlineLevel="0" collapsed="false">
      <c r="F394" s="116"/>
      <c r="G394" s="116"/>
      <c r="H394" s="248"/>
      <c r="I394" s="72"/>
      <c r="J394" s="72"/>
      <c r="K394" s="72"/>
      <c r="L394" s="72"/>
      <c r="M394" s="72"/>
      <c r="N394" s="72"/>
      <c r="O394" s="72"/>
      <c r="P394" s="72"/>
      <c r="Q394" s="72"/>
      <c r="R394" s="72"/>
    </row>
    <row r="395" customFormat="false" ht="15.75" hidden="false" customHeight="false" outlineLevel="0" collapsed="false">
      <c r="F395" s="116"/>
      <c r="G395" s="116"/>
      <c r="H395" s="248"/>
      <c r="I395" s="72"/>
      <c r="J395" s="72"/>
      <c r="K395" s="72"/>
      <c r="L395" s="72"/>
      <c r="M395" s="72"/>
      <c r="N395" s="72"/>
      <c r="O395" s="72"/>
      <c r="P395" s="72"/>
      <c r="Q395" s="72"/>
      <c r="R395" s="72"/>
    </row>
    <row r="396" customFormat="false" ht="15.75" hidden="false" customHeight="false" outlineLevel="0" collapsed="false">
      <c r="F396" s="116"/>
      <c r="G396" s="116"/>
      <c r="H396" s="248"/>
      <c r="I396" s="72"/>
      <c r="J396" s="72"/>
      <c r="K396" s="72"/>
      <c r="L396" s="72"/>
      <c r="M396" s="72"/>
      <c r="N396" s="72"/>
      <c r="O396" s="72"/>
      <c r="P396" s="72"/>
      <c r="Q396" s="72"/>
      <c r="R396" s="72"/>
    </row>
    <row r="397" customFormat="false" ht="15.75" hidden="false" customHeight="false" outlineLevel="0" collapsed="false">
      <c r="F397" s="116"/>
      <c r="G397" s="116"/>
      <c r="H397" s="248"/>
      <c r="I397" s="72"/>
      <c r="J397" s="72"/>
      <c r="K397" s="72"/>
      <c r="L397" s="72"/>
      <c r="M397" s="72"/>
      <c r="N397" s="72"/>
      <c r="O397" s="72"/>
      <c r="P397" s="72"/>
      <c r="Q397" s="72"/>
      <c r="R397" s="72"/>
    </row>
    <row r="398" customFormat="false" ht="15.75" hidden="false" customHeight="false" outlineLevel="0" collapsed="false">
      <c r="F398" s="116"/>
      <c r="G398" s="116"/>
      <c r="H398" s="248"/>
      <c r="I398" s="72"/>
      <c r="J398" s="72"/>
      <c r="K398" s="72"/>
      <c r="L398" s="72"/>
      <c r="M398" s="72"/>
      <c r="N398" s="72"/>
      <c r="O398" s="72"/>
      <c r="P398" s="72"/>
      <c r="Q398" s="72"/>
      <c r="R398" s="72"/>
    </row>
    <row r="399" customFormat="false" ht="15.75" hidden="false" customHeight="false" outlineLevel="0" collapsed="false">
      <c r="F399" s="116"/>
      <c r="G399" s="116"/>
      <c r="H399" s="248"/>
      <c r="I399" s="72"/>
      <c r="J399" s="72"/>
      <c r="K399" s="72"/>
      <c r="L399" s="72"/>
      <c r="M399" s="72"/>
      <c r="N399" s="72"/>
      <c r="O399" s="72"/>
      <c r="P399" s="72"/>
      <c r="Q399" s="72"/>
      <c r="R399" s="72"/>
    </row>
    <row r="400" customFormat="false" ht="15.75" hidden="false" customHeight="false" outlineLevel="0" collapsed="false">
      <c r="F400" s="116"/>
      <c r="G400" s="116"/>
      <c r="H400" s="248"/>
      <c r="I400" s="72"/>
      <c r="J400" s="72"/>
      <c r="K400" s="72"/>
      <c r="L400" s="72"/>
      <c r="M400" s="72"/>
      <c r="N400" s="72"/>
      <c r="O400" s="72"/>
      <c r="P400" s="72"/>
      <c r="Q400" s="72"/>
      <c r="R400" s="72"/>
    </row>
    <row r="401" customFormat="false" ht="15.75" hidden="false" customHeight="false" outlineLevel="0" collapsed="false">
      <c r="F401" s="116"/>
      <c r="G401" s="116"/>
      <c r="H401" s="248"/>
      <c r="I401" s="72"/>
      <c r="J401" s="72"/>
      <c r="K401" s="72"/>
      <c r="L401" s="72"/>
      <c r="M401" s="72"/>
      <c r="N401" s="72"/>
      <c r="O401" s="72"/>
      <c r="P401" s="72"/>
      <c r="Q401" s="72"/>
      <c r="R401" s="72"/>
    </row>
    <row r="402" customFormat="false" ht="15.75" hidden="false" customHeight="false" outlineLevel="0" collapsed="false">
      <c r="F402" s="116"/>
      <c r="G402" s="116"/>
      <c r="H402" s="248"/>
      <c r="I402" s="72"/>
      <c r="J402" s="72"/>
      <c r="K402" s="72"/>
      <c r="L402" s="72"/>
      <c r="M402" s="72"/>
      <c r="N402" s="72"/>
      <c r="O402" s="72"/>
      <c r="P402" s="72"/>
      <c r="Q402" s="72"/>
      <c r="R402" s="72"/>
    </row>
    <row r="403" customFormat="false" ht="15.75" hidden="false" customHeight="false" outlineLevel="0" collapsed="false">
      <c r="F403" s="116"/>
      <c r="G403" s="116"/>
      <c r="H403" s="248"/>
      <c r="I403" s="72"/>
      <c r="J403" s="72"/>
      <c r="K403" s="72"/>
      <c r="L403" s="72"/>
      <c r="M403" s="72"/>
      <c r="N403" s="72"/>
      <c r="O403" s="72"/>
      <c r="P403" s="72"/>
      <c r="Q403" s="72"/>
      <c r="R403" s="72"/>
    </row>
    <row r="404" customFormat="false" ht="15.75" hidden="false" customHeight="false" outlineLevel="0" collapsed="false">
      <c r="F404" s="116"/>
      <c r="G404" s="116"/>
      <c r="H404" s="248"/>
      <c r="I404" s="72"/>
      <c r="J404" s="72"/>
      <c r="K404" s="72"/>
      <c r="L404" s="72"/>
      <c r="M404" s="72"/>
      <c r="N404" s="72"/>
      <c r="O404" s="72"/>
      <c r="P404" s="72"/>
      <c r="Q404" s="72"/>
      <c r="R404" s="72"/>
    </row>
    <row r="405" customFormat="false" ht="15.75" hidden="false" customHeight="false" outlineLevel="0" collapsed="false">
      <c r="F405" s="116"/>
      <c r="G405" s="116"/>
      <c r="H405" s="248"/>
      <c r="I405" s="72"/>
      <c r="J405" s="72"/>
      <c r="K405" s="72"/>
      <c r="L405" s="72"/>
      <c r="M405" s="72"/>
      <c r="N405" s="72"/>
      <c r="O405" s="72"/>
      <c r="P405" s="72"/>
      <c r="Q405" s="72"/>
      <c r="R405" s="72"/>
    </row>
    <row r="406" customFormat="false" ht="15.75" hidden="false" customHeight="false" outlineLevel="0" collapsed="false">
      <c r="F406" s="116"/>
      <c r="G406" s="116"/>
      <c r="H406" s="248"/>
      <c r="I406" s="72"/>
      <c r="J406" s="72"/>
      <c r="K406" s="72"/>
      <c r="L406" s="72"/>
      <c r="M406" s="72"/>
      <c r="N406" s="72"/>
      <c r="O406" s="72"/>
      <c r="P406" s="72"/>
      <c r="Q406" s="72"/>
      <c r="R406" s="72"/>
    </row>
    <row r="407" customFormat="false" ht="15.75" hidden="false" customHeight="false" outlineLevel="0" collapsed="false">
      <c r="F407" s="116"/>
      <c r="G407" s="116"/>
      <c r="H407" s="248"/>
      <c r="I407" s="72"/>
      <c r="J407" s="72"/>
      <c r="K407" s="72"/>
      <c r="L407" s="72"/>
      <c r="M407" s="72"/>
      <c r="N407" s="72"/>
      <c r="O407" s="72"/>
      <c r="P407" s="72"/>
      <c r="Q407" s="72"/>
      <c r="R407" s="72"/>
    </row>
    <row r="408" customFormat="false" ht="15.75" hidden="false" customHeight="false" outlineLevel="0" collapsed="false">
      <c r="F408" s="116"/>
      <c r="G408" s="116"/>
      <c r="H408" s="248"/>
      <c r="I408" s="72"/>
      <c r="J408" s="72"/>
      <c r="K408" s="72"/>
      <c r="L408" s="72"/>
      <c r="M408" s="72"/>
      <c r="N408" s="72"/>
      <c r="O408" s="72"/>
      <c r="P408" s="72"/>
      <c r="Q408" s="72"/>
      <c r="R408" s="72"/>
    </row>
    <row r="409" customFormat="false" ht="15.75" hidden="false" customHeight="false" outlineLevel="0" collapsed="false">
      <c r="F409" s="116"/>
      <c r="G409" s="116"/>
      <c r="H409" s="248"/>
      <c r="I409" s="72"/>
      <c r="J409" s="72"/>
      <c r="K409" s="72"/>
      <c r="L409" s="72"/>
      <c r="M409" s="72"/>
      <c r="N409" s="72"/>
      <c r="O409" s="72"/>
      <c r="P409" s="72"/>
      <c r="Q409" s="72"/>
      <c r="R409" s="72"/>
    </row>
    <row r="410" customFormat="false" ht="15.75" hidden="false" customHeight="false" outlineLevel="0" collapsed="false">
      <c r="F410" s="116"/>
      <c r="G410" s="116"/>
      <c r="H410" s="248"/>
      <c r="I410" s="72"/>
      <c r="J410" s="72"/>
      <c r="K410" s="72"/>
      <c r="L410" s="72"/>
      <c r="M410" s="72"/>
      <c r="N410" s="72"/>
      <c r="O410" s="72"/>
      <c r="P410" s="72"/>
      <c r="Q410" s="72"/>
      <c r="R410" s="72"/>
    </row>
    <row r="411" customFormat="false" ht="15.75" hidden="false" customHeight="false" outlineLevel="0" collapsed="false">
      <c r="F411" s="116"/>
      <c r="G411" s="116"/>
      <c r="H411" s="248"/>
      <c r="I411" s="72"/>
      <c r="J411" s="72"/>
      <c r="K411" s="72"/>
      <c r="L411" s="72"/>
      <c r="M411" s="72"/>
      <c r="N411" s="72"/>
      <c r="O411" s="72"/>
      <c r="P411" s="72"/>
      <c r="Q411" s="72"/>
      <c r="R411" s="72"/>
    </row>
    <row r="412" customFormat="false" ht="15.75" hidden="false" customHeight="false" outlineLevel="0" collapsed="false">
      <c r="F412" s="116"/>
      <c r="G412" s="116"/>
      <c r="H412" s="248"/>
      <c r="I412" s="72"/>
      <c r="J412" s="72"/>
      <c r="K412" s="72"/>
      <c r="L412" s="72"/>
      <c r="M412" s="72"/>
      <c r="N412" s="72"/>
      <c r="O412" s="72"/>
      <c r="P412" s="72"/>
      <c r="Q412" s="72"/>
      <c r="R412" s="72"/>
    </row>
    <row r="413" customFormat="false" ht="15.75" hidden="false" customHeight="false" outlineLevel="0" collapsed="false">
      <c r="F413" s="116"/>
      <c r="G413" s="116"/>
      <c r="H413" s="248"/>
      <c r="I413" s="72"/>
      <c r="J413" s="72"/>
      <c r="K413" s="72"/>
      <c r="L413" s="72"/>
      <c r="M413" s="72"/>
      <c r="N413" s="72"/>
      <c r="O413" s="72"/>
      <c r="P413" s="72"/>
      <c r="Q413" s="72"/>
      <c r="R413" s="72"/>
    </row>
    <row r="414" customFormat="false" ht="15.75" hidden="false" customHeight="false" outlineLevel="0" collapsed="false">
      <c r="F414" s="116"/>
      <c r="G414" s="116"/>
      <c r="H414" s="248"/>
      <c r="I414" s="72"/>
      <c r="J414" s="72"/>
      <c r="K414" s="72"/>
      <c r="L414" s="72"/>
      <c r="M414" s="72"/>
      <c r="N414" s="72"/>
      <c r="O414" s="72"/>
      <c r="P414" s="72"/>
      <c r="Q414" s="72"/>
      <c r="R414" s="72"/>
    </row>
    <row r="415" customFormat="false" ht="15.75" hidden="false" customHeight="false" outlineLevel="0" collapsed="false">
      <c r="F415" s="116"/>
      <c r="G415" s="116"/>
      <c r="H415" s="248"/>
      <c r="I415" s="72"/>
      <c r="J415" s="72"/>
      <c r="K415" s="72"/>
      <c r="L415" s="72"/>
      <c r="M415" s="72"/>
      <c r="N415" s="72"/>
      <c r="O415" s="72"/>
      <c r="P415" s="72"/>
      <c r="Q415" s="72"/>
      <c r="R415" s="72"/>
    </row>
    <row r="416" customFormat="false" ht="15.75" hidden="false" customHeight="false" outlineLevel="0" collapsed="false">
      <c r="F416" s="116"/>
      <c r="G416" s="116"/>
      <c r="H416" s="248"/>
      <c r="I416" s="72"/>
      <c r="J416" s="72"/>
      <c r="K416" s="72"/>
      <c r="L416" s="72"/>
      <c r="M416" s="72"/>
      <c r="N416" s="72"/>
      <c r="O416" s="72"/>
      <c r="P416" s="72"/>
      <c r="Q416" s="72"/>
      <c r="R416" s="72"/>
    </row>
    <row r="417" customFormat="false" ht="15.75" hidden="false" customHeight="false" outlineLevel="0" collapsed="false">
      <c r="F417" s="116"/>
      <c r="G417" s="116"/>
      <c r="H417" s="248"/>
      <c r="I417" s="72"/>
      <c r="J417" s="72"/>
      <c r="K417" s="72"/>
      <c r="L417" s="72"/>
      <c r="M417" s="72"/>
      <c r="N417" s="72"/>
      <c r="O417" s="72"/>
      <c r="P417" s="72"/>
      <c r="Q417" s="72"/>
      <c r="R417" s="72"/>
    </row>
    <row r="418" customFormat="false" ht="15.75" hidden="false" customHeight="false" outlineLevel="0" collapsed="false">
      <c r="F418" s="116"/>
      <c r="G418" s="116"/>
      <c r="H418" s="248"/>
      <c r="I418" s="72"/>
      <c r="J418" s="72"/>
      <c r="K418" s="72"/>
      <c r="L418" s="72"/>
      <c r="M418" s="72"/>
      <c r="N418" s="72"/>
      <c r="O418" s="72"/>
      <c r="P418" s="72"/>
      <c r="Q418" s="72"/>
      <c r="R418" s="72"/>
    </row>
    <row r="419" customFormat="false" ht="15.75" hidden="false" customHeight="false" outlineLevel="0" collapsed="false">
      <c r="F419" s="116"/>
      <c r="G419" s="116"/>
      <c r="H419" s="248"/>
      <c r="I419" s="72"/>
      <c r="J419" s="72"/>
      <c r="K419" s="72"/>
      <c r="L419" s="72"/>
      <c r="M419" s="72"/>
      <c r="N419" s="72"/>
      <c r="O419" s="72"/>
      <c r="P419" s="72"/>
      <c r="Q419" s="72"/>
      <c r="R419" s="72"/>
    </row>
    <row r="420" customFormat="false" ht="15.75" hidden="false" customHeight="false" outlineLevel="0" collapsed="false">
      <c r="F420" s="116"/>
      <c r="G420" s="116"/>
      <c r="H420" s="248"/>
      <c r="I420" s="72"/>
      <c r="J420" s="72"/>
      <c r="K420" s="72"/>
      <c r="L420" s="72"/>
      <c r="M420" s="72"/>
      <c r="N420" s="72"/>
      <c r="O420" s="72"/>
      <c r="P420" s="72"/>
      <c r="Q420" s="72"/>
      <c r="R420" s="72"/>
    </row>
    <row r="421" customFormat="false" ht="15.75" hidden="false" customHeight="false" outlineLevel="0" collapsed="false">
      <c r="F421" s="116"/>
      <c r="G421" s="116"/>
      <c r="H421" s="248"/>
      <c r="I421" s="72"/>
      <c r="J421" s="72"/>
      <c r="K421" s="72"/>
      <c r="L421" s="72"/>
      <c r="M421" s="72"/>
      <c r="N421" s="72"/>
      <c r="O421" s="72"/>
      <c r="P421" s="72"/>
      <c r="Q421" s="72"/>
      <c r="R421" s="72"/>
    </row>
    <row r="422" customFormat="false" ht="15.75" hidden="false" customHeight="false" outlineLevel="0" collapsed="false">
      <c r="F422" s="116"/>
      <c r="G422" s="116"/>
      <c r="H422" s="248"/>
      <c r="I422" s="72"/>
      <c r="J422" s="72"/>
      <c r="K422" s="72"/>
      <c r="L422" s="72"/>
      <c r="M422" s="72"/>
      <c r="N422" s="72"/>
      <c r="O422" s="72"/>
      <c r="P422" s="72"/>
      <c r="Q422" s="72"/>
      <c r="R422" s="72"/>
    </row>
    <row r="423" customFormat="false" ht="15.75" hidden="false" customHeight="false" outlineLevel="0" collapsed="false">
      <c r="F423" s="116"/>
      <c r="G423" s="116"/>
      <c r="H423" s="248"/>
      <c r="I423" s="72"/>
      <c r="J423" s="72"/>
      <c r="K423" s="72"/>
      <c r="L423" s="72"/>
      <c r="M423" s="72"/>
      <c r="N423" s="72"/>
      <c r="O423" s="72"/>
      <c r="P423" s="72"/>
      <c r="Q423" s="72"/>
      <c r="R423" s="72"/>
    </row>
    <row r="424" customFormat="false" ht="15.75" hidden="false" customHeight="false" outlineLevel="0" collapsed="false">
      <c r="F424" s="116"/>
      <c r="G424" s="116"/>
      <c r="H424" s="248"/>
      <c r="I424" s="72"/>
      <c r="J424" s="72"/>
      <c r="K424" s="72"/>
      <c r="L424" s="72"/>
      <c r="M424" s="72"/>
      <c r="N424" s="72"/>
      <c r="O424" s="72"/>
      <c r="P424" s="72"/>
      <c r="Q424" s="72"/>
      <c r="R424" s="72"/>
    </row>
    <row r="425" customFormat="false" ht="15.75" hidden="false" customHeight="false" outlineLevel="0" collapsed="false">
      <c r="F425" s="116"/>
      <c r="G425" s="116"/>
      <c r="H425" s="248"/>
      <c r="I425" s="72"/>
      <c r="J425" s="72"/>
      <c r="K425" s="72"/>
      <c r="L425" s="72"/>
      <c r="M425" s="72"/>
      <c r="N425" s="72"/>
      <c r="O425" s="72"/>
      <c r="P425" s="72"/>
      <c r="Q425" s="72"/>
      <c r="R425" s="72"/>
    </row>
    <row r="426" customFormat="false" ht="15.75" hidden="false" customHeight="false" outlineLevel="0" collapsed="false">
      <c r="F426" s="116"/>
      <c r="G426" s="116"/>
      <c r="H426" s="248"/>
      <c r="I426" s="72"/>
      <c r="J426" s="72"/>
      <c r="K426" s="72"/>
      <c r="L426" s="72"/>
      <c r="M426" s="72"/>
      <c r="N426" s="72"/>
      <c r="O426" s="72"/>
      <c r="P426" s="72"/>
      <c r="Q426" s="72"/>
      <c r="R426" s="72"/>
    </row>
    <row r="427" customFormat="false" ht="15.75" hidden="false" customHeight="false" outlineLevel="0" collapsed="false">
      <c r="F427" s="116"/>
      <c r="G427" s="116"/>
      <c r="H427" s="248"/>
      <c r="I427" s="72"/>
      <c r="J427" s="72"/>
      <c r="K427" s="72"/>
      <c r="L427" s="72"/>
      <c r="M427" s="72"/>
      <c r="N427" s="72"/>
      <c r="O427" s="72"/>
      <c r="P427" s="72"/>
      <c r="Q427" s="72"/>
      <c r="R427" s="72"/>
    </row>
    <row r="428" customFormat="false" ht="15.75" hidden="false" customHeight="false" outlineLevel="0" collapsed="false">
      <c r="F428" s="116"/>
      <c r="G428" s="116"/>
      <c r="H428" s="248"/>
      <c r="I428" s="72"/>
      <c r="J428" s="72"/>
      <c r="K428" s="72"/>
      <c r="L428" s="72"/>
      <c r="M428" s="72"/>
      <c r="N428" s="72"/>
      <c r="O428" s="72"/>
      <c r="P428" s="72"/>
      <c r="Q428" s="72"/>
      <c r="R428" s="72"/>
    </row>
    <row r="429" customFormat="false" ht="15.75" hidden="false" customHeight="false" outlineLevel="0" collapsed="false">
      <c r="F429" s="116"/>
      <c r="G429" s="116"/>
      <c r="H429" s="248"/>
      <c r="I429" s="72"/>
      <c r="J429" s="72"/>
      <c r="K429" s="72"/>
      <c r="L429" s="72"/>
      <c r="M429" s="72"/>
      <c r="N429" s="72"/>
      <c r="O429" s="72"/>
      <c r="P429" s="72"/>
      <c r="Q429" s="72"/>
      <c r="R429" s="72"/>
    </row>
    <row r="430" customFormat="false" ht="15.75" hidden="false" customHeight="false" outlineLevel="0" collapsed="false">
      <c r="F430" s="116"/>
      <c r="G430" s="116"/>
      <c r="H430" s="248"/>
      <c r="I430" s="72"/>
      <c r="J430" s="72"/>
      <c r="K430" s="72"/>
      <c r="L430" s="72"/>
      <c r="M430" s="72"/>
      <c r="N430" s="72"/>
      <c r="O430" s="72"/>
      <c r="P430" s="72"/>
      <c r="Q430" s="72"/>
      <c r="R430" s="72"/>
    </row>
    <row r="431" customFormat="false" ht="15.75" hidden="false" customHeight="false" outlineLevel="0" collapsed="false">
      <c r="F431" s="116"/>
      <c r="G431" s="116"/>
      <c r="H431" s="248"/>
      <c r="I431" s="72"/>
      <c r="J431" s="72"/>
      <c r="K431" s="72"/>
      <c r="L431" s="72"/>
      <c r="M431" s="72"/>
      <c r="N431" s="72"/>
      <c r="O431" s="72"/>
      <c r="P431" s="72"/>
      <c r="Q431" s="72"/>
      <c r="R431" s="72"/>
    </row>
    <row r="432" customFormat="false" ht="15.75" hidden="false" customHeight="false" outlineLevel="0" collapsed="false">
      <c r="F432" s="116"/>
      <c r="G432" s="116"/>
      <c r="H432" s="248"/>
      <c r="I432" s="72"/>
      <c r="J432" s="72"/>
      <c r="K432" s="72"/>
      <c r="L432" s="72"/>
      <c r="M432" s="72"/>
      <c r="N432" s="72"/>
      <c r="O432" s="72"/>
      <c r="P432" s="72"/>
      <c r="Q432" s="72"/>
      <c r="R432" s="72"/>
    </row>
    <row r="433" customFormat="false" ht="15.75" hidden="false" customHeight="false" outlineLevel="0" collapsed="false">
      <c r="F433" s="116"/>
      <c r="G433" s="116"/>
      <c r="H433" s="248"/>
      <c r="I433" s="72"/>
      <c r="J433" s="72"/>
      <c r="K433" s="72"/>
      <c r="L433" s="72"/>
      <c r="M433" s="72"/>
      <c r="N433" s="72"/>
      <c r="O433" s="72"/>
      <c r="P433" s="72"/>
      <c r="Q433" s="72"/>
      <c r="R433" s="72"/>
    </row>
    <row r="434" customFormat="false" ht="15.75" hidden="false" customHeight="false" outlineLevel="0" collapsed="false">
      <c r="F434" s="116"/>
      <c r="G434" s="116"/>
      <c r="H434" s="248"/>
      <c r="I434" s="72"/>
      <c r="J434" s="72"/>
      <c r="K434" s="72"/>
      <c r="L434" s="72"/>
      <c r="M434" s="72"/>
      <c r="N434" s="72"/>
      <c r="O434" s="72"/>
      <c r="P434" s="72"/>
      <c r="Q434" s="72"/>
      <c r="R434" s="72"/>
    </row>
    <row r="435" customFormat="false" ht="15.75" hidden="false" customHeight="false" outlineLevel="0" collapsed="false">
      <c r="F435" s="116"/>
      <c r="G435" s="116"/>
      <c r="H435" s="248"/>
      <c r="I435" s="72"/>
      <c r="J435" s="72"/>
      <c r="K435" s="72"/>
      <c r="L435" s="72"/>
      <c r="M435" s="72"/>
      <c r="N435" s="72"/>
      <c r="O435" s="72"/>
      <c r="P435" s="72"/>
      <c r="Q435" s="72"/>
      <c r="R435" s="72"/>
    </row>
    <row r="436" customFormat="false" ht="15.75" hidden="false" customHeight="false" outlineLevel="0" collapsed="false">
      <c r="F436" s="116"/>
      <c r="G436" s="116"/>
      <c r="H436" s="248"/>
      <c r="I436" s="72"/>
      <c r="J436" s="72"/>
      <c r="K436" s="72"/>
      <c r="L436" s="72"/>
      <c r="M436" s="72"/>
      <c r="N436" s="72"/>
      <c r="O436" s="72"/>
      <c r="P436" s="72"/>
      <c r="Q436" s="72"/>
      <c r="R436" s="72"/>
    </row>
    <row r="437" customFormat="false" ht="15.75" hidden="false" customHeight="false" outlineLevel="0" collapsed="false">
      <c r="F437" s="116"/>
      <c r="G437" s="116"/>
      <c r="H437" s="248"/>
      <c r="I437" s="72"/>
      <c r="J437" s="72"/>
      <c r="K437" s="72"/>
      <c r="L437" s="72"/>
      <c r="M437" s="72"/>
      <c r="N437" s="72"/>
      <c r="O437" s="72"/>
      <c r="P437" s="72"/>
      <c r="Q437" s="72"/>
      <c r="R437" s="72"/>
    </row>
    <row r="438" customFormat="false" ht="15.75" hidden="false" customHeight="false" outlineLevel="0" collapsed="false">
      <c r="F438" s="116"/>
      <c r="G438" s="116"/>
      <c r="H438" s="248"/>
      <c r="I438" s="72"/>
      <c r="J438" s="72"/>
      <c r="K438" s="72"/>
      <c r="L438" s="72"/>
      <c r="M438" s="72"/>
      <c r="N438" s="72"/>
      <c r="O438" s="72"/>
      <c r="P438" s="72"/>
      <c r="Q438" s="72"/>
      <c r="R438" s="72"/>
    </row>
    <row r="439" customFormat="false" ht="15.75" hidden="false" customHeight="false" outlineLevel="0" collapsed="false">
      <c r="F439" s="116"/>
      <c r="G439" s="116"/>
      <c r="H439" s="248"/>
      <c r="I439" s="72"/>
      <c r="J439" s="72"/>
      <c r="K439" s="72"/>
      <c r="L439" s="72"/>
      <c r="M439" s="72"/>
      <c r="N439" s="72"/>
      <c r="O439" s="72"/>
      <c r="P439" s="72"/>
      <c r="Q439" s="72"/>
      <c r="R439" s="72"/>
    </row>
    <row r="440" customFormat="false" ht="15.75" hidden="false" customHeight="false" outlineLevel="0" collapsed="false">
      <c r="F440" s="116"/>
      <c r="G440" s="116"/>
      <c r="H440" s="248"/>
      <c r="I440" s="72"/>
      <c r="J440" s="72"/>
      <c r="K440" s="72"/>
      <c r="L440" s="72"/>
      <c r="M440" s="72"/>
      <c r="N440" s="72"/>
      <c r="O440" s="72"/>
      <c r="P440" s="72"/>
      <c r="Q440" s="72"/>
      <c r="R440" s="72"/>
    </row>
    <row r="441" customFormat="false" ht="15.75" hidden="false" customHeight="false" outlineLevel="0" collapsed="false">
      <c r="F441" s="116"/>
      <c r="G441" s="116"/>
      <c r="H441" s="248"/>
      <c r="I441" s="72"/>
      <c r="J441" s="72"/>
      <c r="K441" s="72"/>
      <c r="L441" s="72"/>
      <c r="M441" s="72"/>
      <c r="N441" s="72"/>
      <c r="O441" s="72"/>
      <c r="P441" s="72"/>
      <c r="Q441" s="72"/>
      <c r="R441" s="72"/>
    </row>
    <row r="442" customFormat="false" ht="15.75" hidden="false" customHeight="false" outlineLevel="0" collapsed="false">
      <c r="F442" s="116"/>
      <c r="G442" s="116"/>
      <c r="H442" s="248"/>
      <c r="I442" s="72"/>
      <c r="J442" s="72"/>
      <c r="K442" s="72"/>
      <c r="L442" s="72"/>
      <c r="M442" s="72"/>
      <c r="N442" s="72"/>
      <c r="O442" s="72"/>
      <c r="P442" s="72"/>
      <c r="Q442" s="72"/>
      <c r="R442" s="72"/>
    </row>
    <row r="443" customFormat="false" ht="15.75" hidden="false" customHeight="false" outlineLevel="0" collapsed="false">
      <c r="F443" s="116"/>
      <c r="G443" s="116"/>
      <c r="H443" s="248"/>
      <c r="I443" s="72"/>
      <c r="J443" s="72"/>
      <c r="K443" s="72"/>
      <c r="L443" s="72"/>
      <c r="M443" s="72"/>
      <c r="N443" s="72"/>
      <c r="O443" s="72"/>
      <c r="P443" s="72"/>
      <c r="Q443" s="72"/>
      <c r="R443" s="72"/>
    </row>
    <row r="444" customFormat="false" ht="15.75" hidden="false" customHeight="false" outlineLevel="0" collapsed="false">
      <c r="F444" s="116"/>
      <c r="G444" s="116"/>
      <c r="H444" s="248"/>
      <c r="I444" s="72"/>
      <c r="J444" s="72"/>
      <c r="K444" s="72"/>
      <c r="L444" s="72"/>
      <c r="M444" s="72"/>
      <c r="N444" s="72"/>
      <c r="O444" s="72"/>
      <c r="P444" s="72"/>
      <c r="Q444" s="72"/>
      <c r="R444" s="72"/>
    </row>
    <row r="445" customFormat="false" ht="15.75" hidden="false" customHeight="false" outlineLevel="0" collapsed="false">
      <c r="F445" s="116"/>
      <c r="G445" s="116"/>
      <c r="H445" s="248"/>
      <c r="I445" s="72"/>
      <c r="J445" s="72"/>
      <c r="K445" s="72"/>
      <c r="L445" s="72"/>
      <c r="M445" s="72"/>
      <c r="N445" s="72"/>
      <c r="O445" s="72"/>
      <c r="P445" s="72"/>
      <c r="Q445" s="72"/>
      <c r="R445" s="72"/>
    </row>
    <row r="446" customFormat="false" ht="15.75" hidden="false" customHeight="false" outlineLevel="0" collapsed="false">
      <c r="F446" s="116"/>
      <c r="G446" s="116"/>
      <c r="H446" s="248"/>
      <c r="I446" s="72"/>
      <c r="J446" s="72"/>
      <c r="K446" s="72"/>
      <c r="L446" s="72"/>
      <c r="M446" s="72"/>
      <c r="N446" s="72"/>
      <c r="O446" s="72"/>
      <c r="P446" s="72"/>
      <c r="Q446" s="72"/>
      <c r="R446" s="72"/>
    </row>
    <row r="447" customFormat="false" ht="15.75" hidden="false" customHeight="false" outlineLevel="0" collapsed="false">
      <c r="F447" s="116"/>
      <c r="G447" s="116"/>
      <c r="H447" s="248"/>
      <c r="I447" s="72"/>
      <c r="J447" s="72"/>
      <c r="K447" s="72"/>
      <c r="L447" s="72"/>
      <c r="M447" s="72"/>
      <c r="N447" s="72"/>
      <c r="O447" s="72"/>
      <c r="P447" s="72"/>
      <c r="Q447" s="72"/>
      <c r="R447" s="72"/>
    </row>
    <row r="448" customFormat="false" ht="15.75" hidden="false" customHeight="false" outlineLevel="0" collapsed="false">
      <c r="F448" s="116"/>
      <c r="G448" s="116"/>
      <c r="H448" s="248"/>
      <c r="I448" s="72"/>
      <c r="J448" s="72"/>
      <c r="K448" s="72"/>
      <c r="L448" s="72"/>
      <c r="M448" s="72"/>
      <c r="N448" s="72"/>
      <c r="O448" s="72"/>
      <c r="P448" s="72"/>
      <c r="Q448" s="72"/>
      <c r="R448" s="72"/>
    </row>
    <row r="449" customFormat="false" ht="15.75" hidden="false" customHeight="false" outlineLevel="0" collapsed="false">
      <c r="F449" s="116"/>
      <c r="G449" s="116"/>
      <c r="H449" s="248"/>
      <c r="I449" s="72"/>
      <c r="J449" s="72"/>
      <c r="K449" s="72"/>
      <c r="L449" s="72"/>
      <c r="M449" s="72"/>
      <c r="N449" s="72"/>
      <c r="O449" s="72"/>
      <c r="P449" s="72"/>
      <c r="Q449" s="72"/>
      <c r="R449" s="72"/>
    </row>
    <row r="450" customFormat="false" ht="15.75" hidden="false" customHeight="false" outlineLevel="0" collapsed="false">
      <c r="F450" s="116"/>
      <c r="G450" s="116"/>
      <c r="H450" s="248"/>
      <c r="I450" s="72"/>
      <c r="J450" s="72"/>
      <c r="K450" s="72"/>
      <c r="L450" s="72"/>
      <c r="M450" s="72"/>
      <c r="N450" s="72"/>
      <c r="O450" s="72"/>
      <c r="P450" s="72"/>
      <c r="Q450" s="72"/>
      <c r="R450" s="72"/>
    </row>
    <row r="451" customFormat="false" ht="15.75" hidden="false" customHeight="false" outlineLevel="0" collapsed="false">
      <c r="F451" s="116"/>
      <c r="G451" s="116"/>
      <c r="H451" s="248"/>
      <c r="I451" s="72"/>
      <c r="J451" s="72"/>
      <c r="K451" s="72"/>
      <c r="L451" s="72"/>
      <c r="M451" s="72"/>
      <c r="N451" s="72"/>
      <c r="O451" s="72"/>
      <c r="P451" s="72"/>
      <c r="Q451" s="72"/>
      <c r="R451" s="72"/>
    </row>
    <row r="452" customFormat="false" ht="15.75" hidden="false" customHeight="false" outlineLevel="0" collapsed="false">
      <c r="F452" s="116"/>
      <c r="G452" s="116"/>
      <c r="H452" s="248"/>
      <c r="I452" s="72"/>
      <c r="J452" s="72"/>
      <c r="K452" s="72"/>
      <c r="L452" s="72"/>
      <c r="M452" s="72"/>
      <c r="N452" s="72"/>
      <c r="O452" s="72"/>
      <c r="P452" s="72"/>
      <c r="Q452" s="72"/>
      <c r="R452" s="72"/>
    </row>
    <row r="453" customFormat="false" ht="15.75" hidden="false" customHeight="false" outlineLevel="0" collapsed="false">
      <c r="F453" s="116"/>
      <c r="G453" s="116"/>
      <c r="H453" s="248"/>
      <c r="I453" s="72"/>
      <c r="J453" s="72"/>
      <c r="K453" s="72"/>
      <c r="L453" s="72"/>
      <c r="M453" s="72"/>
      <c r="N453" s="72"/>
      <c r="O453" s="72"/>
      <c r="P453" s="72"/>
      <c r="Q453" s="72"/>
      <c r="R453" s="72"/>
    </row>
    <row r="454" customFormat="false" ht="15.75" hidden="false" customHeight="false" outlineLevel="0" collapsed="false">
      <c r="F454" s="116"/>
      <c r="G454" s="116"/>
      <c r="H454" s="248"/>
      <c r="I454" s="72"/>
      <c r="J454" s="72"/>
      <c r="K454" s="72"/>
      <c r="L454" s="72"/>
      <c r="M454" s="72"/>
      <c r="N454" s="72"/>
      <c r="O454" s="72"/>
      <c r="P454" s="72"/>
      <c r="Q454" s="72"/>
      <c r="R454" s="72"/>
    </row>
    <row r="455" customFormat="false" ht="15.75" hidden="false" customHeight="false" outlineLevel="0" collapsed="false">
      <c r="F455" s="116"/>
      <c r="G455" s="116"/>
      <c r="H455" s="248"/>
      <c r="I455" s="72"/>
      <c r="J455" s="72"/>
      <c r="K455" s="72"/>
      <c r="L455" s="72"/>
      <c r="M455" s="72"/>
      <c r="N455" s="72"/>
      <c r="O455" s="72"/>
      <c r="P455" s="72"/>
      <c r="Q455" s="72"/>
      <c r="R455" s="72"/>
    </row>
  </sheetData>
  <mergeCells count="359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G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F42:G42"/>
    <mergeCell ref="F43:G43"/>
    <mergeCell ref="F44:G44"/>
    <mergeCell ref="F45:G45"/>
    <mergeCell ref="B46:C46"/>
    <mergeCell ref="F46:G46"/>
    <mergeCell ref="F47:G47"/>
    <mergeCell ref="F48:G48"/>
    <mergeCell ref="B49:C49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B61:C61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B84:C84"/>
    <mergeCell ref="F84:G84"/>
    <mergeCell ref="B85:C85"/>
    <mergeCell ref="F85:G85"/>
    <mergeCell ref="B86:C86"/>
    <mergeCell ref="F86:G86"/>
    <mergeCell ref="F87:G87"/>
    <mergeCell ref="F88:G88"/>
    <mergeCell ref="F89:G89"/>
    <mergeCell ref="B90:C90"/>
    <mergeCell ref="F90:G90"/>
    <mergeCell ref="F91:G91"/>
    <mergeCell ref="F92:G92"/>
    <mergeCell ref="B93:C93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T121:U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T130:U131"/>
    <mergeCell ref="F131:G131"/>
    <mergeCell ref="F132:G132"/>
    <mergeCell ref="F133:G133"/>
    <mergeCell ref="F134:G134"/>
    <mergeCell ref="T134:U135"/>
    <mergeCell ref="F135:G135"/>
    <mergeCell ref="F136:G136"/>
    <mergeCell ref="F137:G137"/>
    <mergeCell ref="F138:G138"/>
    <mergeCell ref="T138:U139"/>
    <mergeCell ref="F139:G139"/>
    <mergeCell ref="F140:G140"/>
    <mergeCell ref="T140:U141"/>
    <mergeCell ref="F141:G141"/>
    <mergeCell ref="F142:G142"/>
    <mergeCell ref="F143:G143"/>
    <mergeCell ref="F144:G144"/>
    <mergeCell ref="F145:G145"/>
    <mergeCell ref="F146:G146"/>
    <mergeCell ref="B147:C147"/>
    <mergeCell ref="F147:G147"/>
    <mergeCell ref="F148:G148"/>
    <mergeCell ref="F149:G149"/>
    <mergeCell ref="B150:C150"/>
    <mergeCell ref="F150:G150"/>
    <mergeCell ref="F151:G151"/>
    <mergeCell ref="F152:G152"/>
    <mergeCell ref="F153:G153"/>
    <mergeCell ref="F154:G154"/>
    <mergeCell ref="B155:C155"/>
    <mergeCell ref="F155:G155"/>
    <mergeCell ref="B156:C156"/>
    <mergeCell ref="F156:G156"/>
    <mergeCell ref="F157:G157"/>
    <mergeCell ref="B158:C158"/>
    <mergeCell ref="F158:G158"/>
    <mergeCell ref="B159:C159"/>
    <mergeCell ref="F159:G159"/>
    <mergeCell ref="B160:C160"/>
    <mergeCell ref="F160:G160"/>
    <mergeCell ref="B161:C161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H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B210:C210"/>
    <mergeCell ref="F210:G210"/>
    <mergeCell ref="F211:G211"/>
    <mergeCell ref="F212:G212"/>
    <mergeCell ref="F213:G213"/>
    <mergeCell ref="F214:G214"/>
    <mergeCell ref="F215:G215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B225:C225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B252:C252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B278:C278"/>
    <mergeCell ref="F278:G278"/>
    <mergeCell ref="B279:C279"/>
    <mergeCell ref="F279:G279"/>
    <mergeCell ref="F280:G280"/>
    <mergeCell ref="B281:C281"/>
    <mergeCell ref="F281:G281"/>
    <mergeCell ref="B282:C282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B322:C322"/>
    <mergeCell ref="F322:G322"/>
    <mergeCell ref="F323:G3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3" width="46.85"/>
    <col collapsed="false" customWidth="true" hidden="false" outlineLevel="0" max="4" min="4" style="3" width="10.28"/>
    <col collapsed="false" customWidth="true" hidden="false" outlineLevel="0" max="5" min="5" style="4" width="22.85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47.2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4" t="s">
        <v>50</v>
      </c>
      <c r="D7" s="44"/>
      <c r="E7" s="44"/>
      <c r="G7" s="5"/>
    </row>
    <row r="8" customFormat="false" ht="31.5" hidden="false" customHeight="true" outlineLevel="0" collapsed="false">
      <c r="C8" s="44"/>
      <c r="D8" s="44"/>
      <c r="E8" s="44"/>
      <c r="F8" s="1"/>
    </row>
    <row r="9" customFormat="false" ht="1.5" hidden="false" customHeight="true" outlineLevel="0" collapsed="false">
      <c r="C9" s="2"/>
      <c r="D9" s="2"/>
      <c r="E9" s="2"/>
      <c r="F9" s="1"/>
    </row>
    <row r="10" customFormat="false" ht="15.75" hidden="false" customHeight="false" outlineLevel="0" collapsed="false">
      <c r="E10" s="45" t="s">
        <v>3</v>
      </c>
    </row>
    <row r="11" s="15" customFormat="true" ht="34.5" hidden="false" customHeight="true" outlineLevel="0" collapsed="false">
      <c r="B11" s="16" t="s">
        <v>4</v>
      </c>
      <c r="C11" s="46" t="s">
        <v>5</v>
      </c>
      <c r="D11" s="47" t="s">
        <v>51</v>
      </c>
      <c r="E11" s="16" t="s">
        <v>52</v>
      </c>
      <c r="F11" s="19" t="s">
        <v>7</v>
      </c>
    </row>
    <row r="12" customFormat="false" ht="78.75" hidden="false" customHeight="true" outlineLevel="0" collapsed="false">
      <c r="B12" s="309" t="n">
        <v>1</v>
      </c>
      <c r="C12" s="48" t="s">
        <v>23</v>
      </c>
      <c r="D12" s="49"/>
      <c r="E12" s="50" t="s">
        <v>62</v>
      </c>
      <c r="F12" s="28"/>
    </row>
    <row r="13" customFormat="false" ht="34.5" hidden="false" customHeight="true" outlineLevel="0" collapsed="false">
      <c r="B13" s="309" t="n">
        <v>2</v>
      </c>
      <c r="C13" s="48" t="s">
        <v>15</v>
      </c>
      <c r="D13" s="49"/>
      <c r="E13" s="51" t="s">
        <v>441</v>
      </c>
      <c r="F13" s="28"/>
    </row>
    <row r="14" s="310" customFormat="true" ht="81" hidden="false" customHeight="true" outlineLevel="0" collapsed="false">
      <c r="B14" s="311" t="n">
        <v>3</v>
      </c>
      <c r="C14" s="312" t="s">
        <v>17</v>
      </c>
      <c r="D14" s="313"/>
      <c r="E14" s="314" t="s">
        <v>59</v>
      </c>
      <c r="F14" s="315"/>
    </row>
    <row r="15" s="310" customFormat="true" ht="84.75" hidden="false" customHeight="true" outlineLevel="0" collapsed="false">
      <c r="B15" s="311" t="n">
        <v>4</v>
      </c>
      <c r="C15" s="316" t="s">
        <v>442</v>
      </c>
      <c r="D15" s="317"/>
      <c r="E15" s="314" t="s">
        <v>443</v>
      </c>
      <c r="F15" s="315"/>
    </row>
    <row r="16" customFormat="false" ht="83.25" hidden="false" customHeight="true" outlineLevel="0" collapsed="false">
      <c r="B16" s="309" t="n">
        <v>5</v>
      </c>
      <c r="C16" s="48" t="s">
        <v>13</v>
      </c>
      <c r="D16" s="49"/>
      <c r="E16" s="50" t="s">
        <v>57</v>
      </c>
      <c r="F16" s="28"/>
    </row>
    <row r="17" customFormat="false" ht="18.75" hidden="true" customHeight="true" outlineLevel="0" collapsed="false">
      <c r="B17" s="309"/>
      <c r="C17" s="48"/>
      <c r="D17" s="318"/>
      <c r="E17" s="54"/>
    </row>
    <row r="18" customFormat="false" ht="84.75" hidden="false" customHeight="true" outlineLevel="0" collapsed="false">
      <c r="B18" s="309" t="n">
        <v>6</v>
      </c>
      <c r="C18" s="48" t="s">
        <v>53</v>
      </c>
      <c r="D18" s="318"/>
      <c r="E18" s="50" t="s">
        <v>54</v>
      </c>
    </row>
    <row r="19" customFormat="false" ht="84.75" hidden="false" customHeight="true" outlineLevel="0" collapsed="false">
      <c r="B19" s="309" t="n">
        <v>7</v>
      </c>
      <c r="C19" s="319" t="s">
        <v>444</v>
      </c>
      <c r="D19" s="320"/>
      <c r="E19" s="321" t="s">
        <v>445</v>
      </c>
    </row>
    <row r="20" customFormat="false" ht="84.75" hidden="false" customHeight="true" outlineLevel="0" collapsed="false">
      <c r="B20" s="309" t="n">
        <v>8</v>
      </c>
      <c r="C20" s="319" t="s">
        <v>446</v>
      </c>
      <c r="D20" s="320"/>
      <c r="E20" s="321" t="s">
        <v>447</v>
      </c>
    </row>
    <row r="21" customFormat="false" ht="84.75" hidden="false" customHeight="true" outlineLevel="0" collapsed="false">
      <c r="B21" s="309" t="n">
        <v>9</v>
      </c>
      <c r="C21" s="319" t="s">
        <v>448</v>
      </c>
      <c r="D21" s="320"/>
      <c r="E21" s="321" t="s">
        <v>449</v>
      </c>
    </row>
    <row r="22" customFormat="false" ht="82.5" hidden="false" customHeight="true" outlineLevel="0" collapsed="false">
      <c r="B22" s="309" t="n">
        <v>10</v>
      </c>
      <c r="C22" s="319" t="s">
        <v>450</v>
      </c>
      <c r="D22" s="320"/>
      <c r="E22" s="321" t="s">
        <v>451</v>
      </c>
    </row>
    <row r="23" customFormat="false" ht="82.5" hidden="false" customHeight="true" outlineLevel="0" collapsed="false">
      <c r="B23" s="309" t="n">
        <v>11</v>
      </c>
      <c r="C23" s="319" t="s">
        <v>452</v>
      </c>
      <c r="D23" s="322"/>
      <c r="E23" s="321" t="s">
        <v>453</v>
      </c>
    </row>
    <row r="24" customFormat="false" ht="85.5" hidden="false" customHeight="true" outlineLevel="0" collapsed="false">
      <c r="B24" s="309" t="n">
        <v>12</v>
      </c>
      <c r="C24" s="319" t="s">
        <v>454</v>
      </c>
      <c r="D24" s="323"/>
      <c r="E24" s="321" t="s">
        <v>455</v>
      </c>
    </row>
    <row r="25" customFormat="false" ht="93.75" hidden="false" customHeight="true" outlineLevel="0" collapsed="false">
      <c r="B25" s="309" t="n">
        <v>13</v>
      </c>
      <c r="C25" s="48" t="s">
        <v>21</v>
      </c>
      <c r="D25" s="49"/>
      <c r="E25" s="50" t="s">
        <v>61</v>
      </c>
    </row>
    <row r="26" customFormat="false" ht="79.5" hidden="false" customHeight="true" outlineLevel="0" collapsed="false">
      <c r="B26" s="309" t="n">
        <v>14</v>
      </c>
      <c r="C26" s="48" t="s">
        <v>456</v>
      </c>
      <c r="D26" s="49"/>
      <c r="E26" s="50" t="s">
        <v>457</v>
      </c>
    </row>
    <row r="27" customFormat="false" ht="84.75" hidden="false" customHeight="true" outlineLevel="0" collapsed="false">
      <c r="B27" s="309" t="n">
        <v>15</v>
      </c>
      <c r="C27" s="48" t="s">
        <v>458</v>
      </c>
      <c r="D27" s="49"/>
      <c r="E27" s="50" t="s">
        <v>459</v>
      </c>
    </row>
    <row r="28" customFormat="false" ht="96" hidden="false" customHeight="true" outlineLevel="0" collapsed="false">
      <c r="B28" s="309" t="n">
        <v>16</v>
      </c>
      <c r="C28" s="48" t="s">
        <v>460</v>
      </c>
      <c r="D28" s="49"/>
      <c r="E28" s="50" t="s">
        <v>461</v>
      </c>
    </row>
    <row r="29" customFormat="false" ht="81.75" hidden="false" customHeight="true" outlineLevel="0" collapsed="false">
      <c r="B29" s="309" t="n">
        <v>17</v>
      </c>
      <c r="C29" s="48" t="s">
        <v>462</v>
      </c>
      <c r="D29" s="49"/>
      <c r="E29" s="50" t="s">
        <v>463</v>
      </c>
    </row>
    <row r="30" customFormat="false" ht="81" hidden="false" customHeight="true" outlineLevel="0" collapsed="false">
      <c r="B30" s="309" t="n">
        <v>18</v>
      </c>
      <c r="C30" s="48" t="s">
        <v>464</v>
      </c>
      <c r="D30" s="49"/>
      <c r="E30" s="50" t="s">
        <v>465</v>
      </c>
    </row>
    <row r="31" customFormat="false" ht="81" hidden="false" customHeight="true" outlineLevel="0" collapsed="false">
      <c r="B31" s="309" t="n">
        <v>19</v>
      </c>
      <c r="C31" s="48" t="s">
        <v>466</v>
      </c>
      <c r="D31" s="49"/>
      <c r="E31" s="50" t="s">
        <v>60</v>
      </c>
    </row>
    <row r="32" customFormat="false" ht="26.25" hidden="false" customHeight="true" outlineLevel="0" collapsed="false">
      <c r="B32" s="309"/>
      <c r="C32" s="48" t="s">
        <v>68</v>
      </c>
      <c r="D32" s="55" t="n">
        <f aca="false">SUM(D12:D31)</f>
        <v>0</v>
      </c>
      <c r="E32" s="56"/>
    </row>
    <row r="33" customFormat="false" ht="18" hidden="false" customHeight="true" outlineLevel="0" collapsed="false">
      <c r="D33" s="57"/>
      <c r="E33" s="58"/>
    </row>
    <row r="34" s="37" customFormat="true" ht="15.75" hidden="false" customHeight="true" outlineLevel="0" collapsed="false">
      <c r="B34" s="1"/>
      <c r="C34" s="5" t="s">
        <v>47</v>
      </c>
      <c r="D34" s="5"/>
      <c r="E34" s="5"/>
      <c r="F34" s="5"/>
    </row>
    <row r="35" s="37" customFormat="true" ht="15.75" hidden="false" customHeight="false" outlineLevel="0" collapsed="false">
      <c r="B35" s="1"/>
      <c r="C35" s="3" t="s">
        <v>48</v>
      </c>
      <c r="D35" s="3"/>
      <c r="E35" s="59"/>
      <c r="F35" s="5"/>
    </row>
    <row r="36" s="39" customFormat="true" ht="15.75" hidden="false" customHeight="true" outlineLevel="0" collapsed="false">
      <c r="B36" s="1"/>
      <c r="C36" s="3" t="s">
        <v>49</v>
      </c>
      <c r="D36" s="3"/>
      <c r="E36" s="3"/>
      <c r="F36" s="5"/>
    </row>
    <row r="37" s="39" customFormat="true" ht="15.75" hidden="false" customHeight="false" outlineLevel="0" collapsed="false">
      <c r="B37" s="1"/>
      <c r="C37" s="42"/>
      <c r="D37" s="42"/>
      <c r="E37" s="43"/>
      <c r="F37" s="5"/>
    </row>
    <row r="38" s="39" customFormat="true" ht="15.75" hidden="false" customHeight="false" outlineLevel="0" collapsed="false">
      <c r="B38" s="1"/>
      <c r="C38" s="42"/>
      <c r="D38" s="42"/>
      <c r="E38" s="43"/>
      <c r="F38" s="5"/>
    </row>
    <row r="39" s="39" customFormat="true" ht="15.75" hidden="false" customHeight="false" outlineLevel="0" collapsed="false">
      <c r="B39" s="1"/>
      <c r="C39" s="42"/>
      <c r="D39" s="42"/>
      <c r="E39" s="43"/>
      <c r="F39" s="5"/>
    </row>
  </sheetData>
  <mergeCells count="9">
    <mergeCell ref="C1:F1"/>
    <mergeCell ref="C2:F2"/>
    <mergeCell ref="C3:E3"/>
    <mergeCell ref="C4:E4"/>
    <mergeCell ref="C5:E5"/>
    <mergeCell ref="C7:E8"/>
    <mergeCell ref="C9:E9"/>
    <mergeCell ref="C34:E34"/>
    <mergeCell ref="C36:E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1-11-15T03:42:18Z</cp:lastPrinted>
  <dcterms:modified xsi:type="dcterms:W3CDTF">2011-11-16T06:02:36Z</dcterms:modified>
  <cp:revision>0</cp:revision>
  <dc:subject/>
  <dc:title/>
</cp:coreProperties>
</file>