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2024г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85">
  <si>
    <t xml:space="preserve">Сведения о фактических поступлениях доходов по видам доходов за 2024 год </t>
  </si>
  <si>
    <t xml:space="preserve">Код дохода по бюджетной классификации</t>
  </si>
  <si>
    <t xml:space="preserve"> Наименование показателя</t>
  </si>
  <si>
    <t xml:space="preserve">План первоначальный годовой (решение Думы ДГО от 26.12.2023 № 116)</t>
  </si>
  <si>
    <t xml:space="preserve">План уточненный годовой (решение Думы ДГО от 16.12.2024 № 124-МПА)</t>
  </si>
  <si>
    <t xml:space="preserve">Кассовое исполнение за 2024 год</t>
  </si>
  <si>
    <t xml:space="preserve">% исполнения к первоначальному плану</t>
  </si>
  <si>
    <t xml:space="preserve">пояснения</t>
  </si>
  <si>
    <t xml:space="preserve">% исполнения к уточненному плану</t>
  </si>
  <si>
    <t xml:space="preserve">4</t>
  </si>
  <si>
    <t xml:space="preserve">5</t>
  </si>
  <si>
    <t xml:space="preserve">6=5/3*100</t>
  </si>
  <si>
    <t xml:space="preserve">8=5/4*100</t>
  </si>
  <si>
    <t xml:space="preserve"> 1 00 00000 00 0000 000</t>
  </si>
  <si>
    <t xml:space="preserve">  НАЛОГОВЫЕ И НЕНАЛОГОВЫЕ ДОХОДЫ</t>
  </si>
  <si>
    <t xml:space="preserve">План в целом выполнен в полном объеме.</t>
  </si>
  <si>
    <t xml:space="preserve"> 1 01 00000 00 0000 000</t>
  </si>
  <si>
    <t xml:space="preserve">  НАЛОГИ НА ПРИБЫЛЬ, ДОХОДЫ</t>
  </si>
  <si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              Перевыполнение  первоначального плана в целом в размере 10,59 % произошло за счет  индексации окладов работников органов местного самоуправления с 1 октября 2023г. на 10,9 процента, с 1 декабря 2023г. на 18,47 процентов и увеличения окладов денежного содержания  ряда предприятий и организаций округа.</t>
    </r>
  </si>
  <si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              Перевыполнение  скорректированного плана в целом в размере 2,23 % произошло за счет  индексации окладов работников органов местного самоуправления с 1 октября 2023г. на 10,9 процента, с 1 декабря 2023г. на 18,47 процентов и увеличения окладов денежного содержания  ряда предприятий и организаций округа.</t>
    </r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физическим лицом-налоговым резидентом Российской Федерации в виде дивидентов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100000,00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тсключением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4500000,00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50000,00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 000 рублей)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Перевыполнение  первоначального плана в целом в размере 7,27 % произошло в связи с ростом потребления нефтепродуктов.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500000,00</t>
  </si>
  <si>
    <t xml:space="preserve">Перевыполнение  скорректированного плана произошло в связи с ростом потребления нефтепродуктов.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5000,00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53000,00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2043000,00</t>
  </si>
  <si>
    <t xml:space="preserve">Перевыполнение первоначального плана в размере 44,29 %  за счет роста доходов от ведения финансово-хозяйственной деятельности и с переходом ряда индивидуальных предпринимателей с других режимов налогообложения.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3000 01 0000 110</t>
  </si>
  <si>
    <t xml:space="preserve">  Единый сельскохозяйственный налог</t>
  </si>
  <si>
    <t xml:space="preserve">100000,00</t>
  </si>
  <si>
    <t xml:space="preserve">Не выполнение первоначального плана по причине того, что крупный с/х производитель ООО «ДА ЛИ» в 2023 г. производил уплату с/х налога в бюджет Дальнереченского городского округа ошибочно. 
       В 2024 г. ИФНС № 9 произвела зачет переплаты налога в связи со сменой ОКТМО. Единый с/х налог перезачтен на ОКТМО Дальнереченского муниципального район.</t>
  </si>
  <si>
    <t xml:space="preserve">Не выполнение скорректированного плана по причине того, что крупный с/х производитель ООО «ДА ЛИ» в 2023 г. производил уплату с/х налога в бюджет Дальнереченского городского округа ошибочно. 
       В течение 2024 г. ИФНС № 9 производила зачеты переплаты налога в связи со сменой ОКТМО. Единый с/х налог перезачтен на ОКТМО Дальнереченского муниципального район.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10312000,00</t>
  </si>
  <si>
    <t xml:space="preserve">Перевыполнение плана в размере 11,44 % по причине изменения срока уплаты. В соответствие с информацией, размещенной на официальном сайте Федеральной налоговой службы России срок уплаты 2/3 части налога установленный на 31.12.2023 г. перенесен  на 09.01.2024 г., так как срок платежа выпал на выходной день.</t>
  </si>
  <si>
    <t xml:space="preserve">1 06 00000 00 0000 000</t>
  </si>
  <si>
    <t xml:space="preserve">  НАЛОГИ НА ИМУЩЕСТВО</t>
  </si>
  <si>
    <t xml:space="preserve">В целом наблюдается невыполнение первоначального плана в размере 5,37 % .</t>
  </si>
  <si>
    <t xml:space="preserve">1 06 01000 00 0000 110</t>
  </si>
  <si>
    <t xml:space="preserve">  Налог на имущество физических лиц</t>
  </si>
  <si>
    <t xml:space="preserve">Перевыполнение плана  на 9,83 %  в результате регистрации дополнительных обьектов для налогообложения.</t>
  </si>
  <si>
    <t xml:space="preserve">1 06 06000 00 0000 110</t>
  </si>
  <si>
    <t xml:space="preserve">  Земельный налог</t>
  </si>
  <si>
    <t xml:space="preserve">Не выполнение первоначального плана в размере 20,71 % по причине несвоевременной оплаты налога по начислениям за 2023г. (срок уплаты 02.12.2024г.)</t>
  </si>
  <si>
    <t xml:space="preserve">Не выполнение скорректированного плана в размере 9,03 % по причине несвоевременной оплаты налога по начислениям за 2023г. (срок уплаты 02.12.2024г.)</t>
  </si>
  <si>
    <t xml:space="preserve">1 06 06030 00 0000 110</t>
  </si>
  <si>
    <t xml:space="preserve">  Земельный налог с организаций</t>
  </si>
  <si>
    <t xml:space="preserve">4973000,00</t>
  </si>
  <si>
    <t xml:space="preserve">4323000,00</t>
  </si>
  <si>
    <t xml:space="preserve">Низкая платежеспособность.</t>
  </si>
  <si>
    <t xml:space="preserve">1 06 06040 00 0000 110</t>
  </si>
  <si>
    <t xml:space="preserve">  Земельный налог с физических лиц</t>
  </si>
  <si>
    <t xml:space="preserve">5155000,00</t>
  </si>
  <si>
    <t xml:space="preserve">4505000,00</t>
  </si>
  <si>
    <t xml:space="preserve">1 08 00000 00 0000 000</t>
  </si>
  <si>
    <t xml:space="preserve">  ГОСУДАРСТВЕННАЯ ПОШЛИНА</t>
  </si>
  <si>
    <t xml:space="preserve">План в целом выполнен в полном объеме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6000000,00</t>
  </si>
  <si>
    <t xml:space="preserve">Перевыполнение первоначального плана в размере 47,28 % в связи с увеличением ее размера  и обращений в Суды общей юрисдикции,и к мировым судьям.</t>
  </si>
  <si>
    <t xml:space="preserve">Перевыполнение скорректированного плана в размере 35,95 % в связи с увеличением ее размера  и обращений в Суды общей юрисдикции,и к мировым судьям.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Первоначальный план не выполнен в полном объеме по причине отсутствия потребности в приобретении разрешений на установку рекламной конструкции 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Возврат денежных средств после проведенной проверки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В целом наблюдается невыполнение первоначального плана в размере 5,84 % .</t>
  </si>
  <si>
    <t xml:space="preserve">В целом наблюдается невыполнение плана в размере 8,68  % .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Не выполнение  плана по причине  выкупа земельных участков и расторжения договоров аренды земельных участков в связи с неиспользованием земельных участков по причине возникновения ЧС природного характера (систематическое подтопление, заболоченость, низина). В 2024 г. выкуплено 76 земельных участков  на сумму 903 631,39 руб. и расторгнуто 5 договоров аренды земельных участков.</t>
  </si>
  <si>
    <t xml:space="preserve">Не выполнение плана по причине  выкупа земельных участков и расторжения договоров аренды земельных участков в связи с неиспользованием земельных участков по причине возникновения ЧС природного характера (систематическое подтопление, заболоченость, низина). В 2024 г. выкуплено 76 земельных участков  на сумму 903 631,39 руб. и расторгнуто 5 договоров аренды земельных участков.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 Доходы, получаемые в виде арендной платы за земли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Оплата по факту, так как на момент формирования бюджета данные доходы  не планируются.</t>
  </si>
  <si>
    <t xml:space="preserve">1 11 05300 00 0000 120</t>
  </si>
  <si>
    <t xml:space="preserve">Плата по соглашениям об установлении сервитута в отношении земельных участков,находящихся в государственной или муниципальной собственности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еревыполнение первоначального плана в размере 9,09 % в связи с поступлением задолженности прошлых лет.</t>
  </si>
  <si>
    <t xml:space="preserve">1 12 00000 00 0000 000</t>
  </si>
  <si>
    <t xml:space="preserve">  ПЛАТЕЖИ ПРИ ПОЛЬЗОВАНИИ ПРИРОДНЫМИ РЕСУРСАМИ</t>
  </si>
  <si>
    <t xml:space="preserve">Не выполнение плана по причине  несвоевременного перечисления платы некоторыми плательщиками.   Администратор источника -Росприроднадзор, который  применяет весь комплекс мер по взысканию задолженности.</t>
  </si>
  <si>
    <t xml:space="preserve">Не выполнение  плана по причине  несвоевременного перечисления платы некоторыми плательщиками.   Администратор источника -Росприроднадзор, который  применяет весь комплекс мер по взысканию задолженности.</t>
  </si>
  <si>
    <t xml:space="preserve">1 12 01000 01 0000 120</t>
  </si>
  <si>
    <t xml:space="preserve">  Плата за негативное воздействие на окружающую среду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В целом наблюдается невыполнение плана в размере 24,44 % .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500000,00</t>
  </si>
  <si>
    <t xml:space="preserve">Приобретение земельных участков носит заявительных характер.</t>
  </si>
  <si>
    <t xml:space="preserve">1 14 06300 00 0000 430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Невыполнение плана в результате снижения административных правонарушений, посягающих на общественный порядок и общественную безопасность.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Оплата по факту, так как на момент формирования бюджета данные штрафы не планируются.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3000,00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Невыполнение плана в результате снижения возбуждения дел по ст.7.21 ЗПК № 44-КЗ, штрафы по которой идут в местный бюджет.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еревыполнение плана по причине перечисления пени ООО «Глория» в связи с неисполнением или ненадлежащим исполнением обязательств, предусмотренных контрактом в сумме 2 124 258,83 руб.</t>
  </si>
  <si>
    <t xml:space="preserve">1 16 10000 00 0000 140</t>
  </si>
  <si>
    <t xml:space="preserve">  Платежи в целях возмещения причиненного ущерба (убытков)</t>
  </si>
  <si>
    <t xml:space="preserve">1 16 11000 01 0000 140</t>
  </si>
  <si>
    <t xml:space="preserve">  Платежи, уплачиваемые в целях возмещения вреда</t>
  </si>
  <si>
    <t xml:space="preserve">1 17 00000 00 0000 000</t>
  </si>
  <si>
    <t xml:space="preserve">  ПРОЧИЕ НЕНАЛОГОВЫЕ ДОХОДЫ</t>
  </si>
  <si>
    <t xml:space="preserve">1 17 05000 00 0000 180</t>
  </si>
  <si>
    <t xml:space="preserve">  Прочие неналоговые доходы</t>
  </si>
  <si>
    <t xml:space="preserve">427000,00</t>
  </si>
  <si>
    <t xml:space="preserve">Перевыполнение плана в размере 82,22 % по причине 100 % исполнения хозяйствующими субъектами условий договоров на размещение нестационарных торговых объектов (НТО), а именно обязательств по оплате за размещение  НТО в сроки установленные договорами, а так же перечисление задолженности прошлых лет за размещение  НТО.</t>
  </si>
  <si>
    <t xml:space="preserve">2 00 00000 00 0000 000</t>
  </si>
  <si>
    <t xml:space="preserve">  БЕЗВОЗМЕЗДНЫЕ ПОСТУПЛЕНИЯ</t>
  </si>
  <si>
    <t xml:space="preserve">Первоначальный план в целом перевыполнен в размере 62,45 %.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Первоначальный план в целом перевыполнен в размере 61,44 %.</t>
  </si>
  <si>
    <t xml:space="preserve">2 02 10000 00 0000 150</t>
  </si>
  <si>
    <t xml:space="preserve">  Дотации бюджетам бюджетной системы Российской Федерации</t>
  </si>
  <si>
    <t xml:space="preserve">Перевыполнение плана , в части дотаций, по причине того, что доходная часть бюджета ДГО в части дотаций не увеличена так как проект  решения о внесении изменений в решение о бюджете Дальнереченского городского округа направлен на заключение в министерство финансов ПК 06.12.2024 № 1-15/10388, постановление Правительства ПК подписано 16.12.2024 г.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В соответствии с постановлением Правительства  ПК от 16.12.2024       № 866-пп «О внесении изменений  в постановление Правительства ПК от 1 апреля 2024 года № 196-пп «Об утверждении распределения дотаций на поддержку мер по обеспечению сбалансированности местных бюджетов на 2024 год» в бюджет Дальнереченского городского округа поступила дотация.  Перевыполнение плана , в части дотации, по причине того, что доходная часть бюджета ДГО в части дотации не увеличена так как проект  решения о внесении изменений в решение о бюджете Дальнереченского городского округа направлен на заключение в министерство финансов ПК 06.12.2024 № 1-15/10388, постановление Правительства ПК подписано 16.12.2024 г.</t>
  </si>
  <si>
    <t xml:space="preserve">2 02 19999 00 0000 150</t>
  </si>
  <si>
    <t xml:space="preserve">  Прочие дотации</t>
  </si>
  <si>
    <t xml:space="preserve">Дотация местным бюджетам в целях поощрения муниципальных образований за внедрение Стандарта деятельности органов местного самоуправления ПК по обеспечению благоприятного инвестиционного климата в ПК.В соответствии с постановлением Правительства  ПК от 20.12.2024 № 894-пп «Об утверждении распределения иных дотаций местным бюджетам в целях поощрения муниципальных образований за внедрение Стандарта деятельности органов местного самоуправления ПК по обеспечению благоприятного инвестиционного климата в ПК».
Перевыполнение плана , в части дотации, по причине того, что доходная часть не увеличена так как проект  решения о внесении изменений в решение о бюджете Дальнереченского городского округа направлен на заключение в министерство финансов ПК 06.12.2024 № 1-15/10388, постановление Правительства ПК подписано 20.12.2024 г.
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Перевыполнение первоначального плана в размере  159,78  % по ряду причие перечисленным ниже.</t>
  </si>
  <si>
    <t xml:space="preserve">2 02 20077 00 0000 150</t>
  </si>
  <si>
    <t xml:space="preserve">Субсидии бюджетам на                      софинансирование капитальных вложений в объекты муниципальной   собственности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2315200,00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16067564,25</t>
  </si>
  <si>
    <t xml:space="preserve">2 02 25599 00 0000 150</t>
  </si>
  <si>
    <t xml:space="preserve">Субсидии бюджетам на подготовкупроектов межевания земельных участков и на проведение кадастровых работ</t>
  </si>
  <si>
    <t xml:space="preserve">1352676,19</t>
  </si>
  <si>
    <t xml:space="preserve">36965,29</t>
  </si>
  <si>
    <t xml:space="preserve">36965,28</t>
  </si>
  <si>
    <t xml:space="preserve">Уменьшение по причине перераспределения средств на выполнение мероприятий по муниципальной программе "Эффективное вовлечение в оборот земель сельскохозйственного назначения ДГО на 2024-2026 годы" 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0005952,38</t>
  </si>
  <si>
    <t xml:space="preserve">12925300,54</t>
  </si>
  <si>
    <t xml:space="preserve">Уменьшение плановых показателей за счет экономии по результатам аукционов</t>
  </si>
  <si>
    <t xml:space="preserve">2 02 29999 00 0000 150</t>
  </si>
  <si>
    <t xml:space="preserve">  Прочие субсидии</t>
  </si>
  <si>
    <t xml:space="preserve">59583969,86</t>
  </si>
  <si>
    <t xml:space="preserve">Увеличение на ликвидацию последствий ЧС муниципального уровня: аварийно-восстановительные работы автомобильной дороги микрорайона Каменушка, здания ООШ № 12, устройство заградительных насыпей, устройство ж/б раструбных труб с глубинным щитовым затвором для отвода вод с подтапливаемых территорий, ГСМ </t>
  </si>
  <si>
    <t xml:space="preserve">Неисполнение за счет возмещения затрат от предоставления транспортных услуг населению в границах Дальнереченского городского округа исходя из фактической потребности, а также уменьшены плановые показатели по уведомлению от 19.12.2024 № 754/167</t>
  </si>
  <si>
    <t xml:space="preserve">2 02 30000 00 0000 150</t>
  </si>
  <si>
    <t xml:space="preserve">  Субвенции бюджетам бюджетной системы Российской Федерации</t>
  </si>
  <si>
    <t xml:space="preserve">Перевыполнение первоначального плана в размере 29,47 % по ряду причин: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403448844,50</t>
  </si>
  <si>
    <t xml:space="preserve">увеличение за счет средств фонда стимулирования Министерства образования ПК по результатам проведения оценки качества управления в сфере образования, уведомление от 13.06.2024 № 759/406;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7550,00</t>
  </si>
  <si>
    <t xml:space="preserve">выплата компенсации части родительской платы за присмотр и уход за детьми осуществлена в полном объеме за фактические дни посещения детского сада. Выплата носит заявительный характер. Плановые показатели уменьшены по уведомлению от 03.10.2024 № 759/499;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387,00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828050,00</t>
  </si>
  <si>
    <t xml:space="preserve">21295900,00</t>
  </si>
  <si>
    <t xml:space="preserve">обеспечение горячим питанием детей, обучающихся в 1-4 классах, в полном объеме за фактическое посещение. Плановые показатели уменьшены по уведомлению от 28.11.2024 № 759/652.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1473976,00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935165,00</t>
  </si>
  <si>
    <t xml:space="preserve">2 02 39999 00 0000 150</t>
  </si>
  <si>
    <t xml:space="preserve">  Прочие субвенции</t>
  </si>
  <si>
    <t xml:space="preserve">452298,00</t>
  </si>
  <si>
    <t xml:space="preserve">Увеличение по уведомлению от 25.07.2024 № 766/75</t>
  </si>
  <si>
    <t xml:space="preserve">2 02 40000 00 0000 150</t>
  </si>
  <si>
    <t xml:space="preserve">  Иные межбюджетные трансферты</t>
  </si>
  <si>
    <t xml:space="preserve">Перевыполнение первоначального плана в размере   89,38 % по ряду причин:</t>
  </si>
  <si>
    <t xml:space="preserve">Оплата по факту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увеличение плановых показателей для обеспечения деятельности советников директора по воспитанию и взаимодействию с детскими общественными объединениями в общеобразовательных организациях по уведомлению от 25.04.2024 № 759/375;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358000,00</t>
  </si>
  <si>
    <t xml:space="preserve">увеличение ежемесячного вознаграждения за классное руководство педагогическим работникам школ за счет средств субвенций по уведомлению от 03.10.2024 № 759/495.</t>
  </si>
  <si>
    <t xml:space="preserve">2 02 49999 00 0000 150</t>
  </si>
  <si>
    <t xml:space="preserve">  Прочие межбюджетные трансферты, передаваемые бюджетам</t>
  </si>
  <si>
    <t xml:space="preserve">2 07 00000 00 0000 000</t>
  </si>
  <si>
    <t xml:space="preserve">ПРОЧИЕ БЕЗВАЗМЕЗДНЫЕ ПОСТУПЛЕНИЯ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2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8" activeCellId="0" sqref="G8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4.99"/>
    <col collapsed="false" customWidth="true" hidden="false" outlineLevel="0" max="3" min="3" style="1" width="14.85"/>
    <col collapsed="false" customWidth="true" hidden="false" outlineLevel="0" max="5" min="4" style="1" width="14.41"/>
    <col collapsed="false" customWidth="true" hidden="false" outlineLevel="0" max="6" min="6" style="1" width="12.99"/>
    <col collapsed="false" customWidth="true" hidden="false" outlineLevel="0" max="7" min="7" style="1" width="35.85"/>
    <col collapsed="false" customWidth="true" hidden="false" outlineLevel="0" max="8" min="8" style="1" width="12.7"/>
    <col collapsed="false" customWidth="true" hidden="false" outlineLevel="0" max="9" min="9" style="2" width="36.99"/>
    <col collapsed="false" customWidth="false" hidden="false" outlineLevel="0" max="257" min="10" style="3" width="31.56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</row>
    <row r="4" customFormat="false" ht="12.75" hidden="false" customHeight="true" outlineLevel="0" collapsed="false">
      <c r="A4" s="6" t="s">
        <v>1</v>
      </c>
      <c r="B4" s="7" t="s">
        <v>2</v>
      </c>
      <c r="C4" s="6" t="s">
        <v>3</v>
      </c>
      <c r="D4" s="8" t="s">
        <v>4</v>
      </c>
      <c r="E4" s="9" t="s">
        <v>5</v>
      </c>
      <c r="F4" s="10" t="s">
        <v>6</v>
      </c>
      <c r="G4" s="10" t="s">
        <v>7</v>
      </c>
      <c r="H4" s="10" t="s">
        <v>8</v>
      </c>
      <c r="I4" s="10" t="s">
        <v>7</v>
      </c>
    </row>
    <row r="5" customFormat="false" ht="12.75" hidden="false" customHeight="false" outlineLevel="0" collapsed="false">
      <c r="A5" s="6"/>
      <c r="B5" s="7"/>
      <c r="C5" s="6"/>
      <c r="D5" s="8"/>
      <c r="E5" s="9"/>
      <c r="F5" s="10"/>
      <c r="G5" s="10"/>
      <c r="H5" s="10"/>
      <c r="I5" s="10"/>
    </row>
    <row r="6" customFormat="false" ht="72" hidden="false" customHeight="true" outlineLevel="0" collapsed="false">
      <c r="A6" s="6"/>
      <c r="B6" s="7"/>
      <c r="C6" s="6"/>
      <c r="D6" s="8"/>
      <c r="E6" s="9"/>
      <c r="F6" s="10"/>
      <c r="G6" s="10"/>
      <c r="H6" s="10"/>
      <c r="I6" s="10"/>
    </row>
    <row r="7" s="1" customFormat="true" ht="13.5" hidden="false" customHeight="false" outlineLevel="0" collapsed="false">
      <c r="A7" s="11" t="n">
        <v>1</v>
      </c>
      <c r="B7" s="12" t="n">
        <v>2</v>
      </c>
      <c r="C7" s="11" t="n">
        <v>3</v>
      </c>
      <c r="D7" s="13" t="s">
        <v>9</v>
      </c>
      <c r="E7" s="14" t="s">
        <v>10</v>
      </c>
      <c r="F7" s="15" t="s">
        <v>11</v>
      </c>
      <c r="G7" s="15" t="n">
        <v>7</v>
      </c>
      <c r="H7" s="15" t="s">
        <v>12</v>
      </c>
      <c r="I7" s="15" t="n">
        <v>8</v>
      </c>
    </row>
    <row r="8" customFormat="false" ht="12.75" hidden="false" customHeight="false" outlineLevel="0" collapsed="false">
      <c r="A8" s="16" t="s">
        <v>13</v>
      </c>
      <c r="B8" s="17" t="s">
        <v>14</v>
      </c>
      <c r="C8" s="18" t="e">
        <f aca="false">C9+C18+C24+C29+C34+C37+C40+C46+C48+C49+C52+C69</f>
        <v>#VALUE!</v>
      </c>
      <c r="D8" s="18" t="e">
        <f aca="false">D9+D18+D24+D29+D34+D37+D40+D46+D48+D49+D52+D69</f>
        <v>#VALUE!</v>
      </c>
      <c r="E8" s="18" t="n">
        <f aca="false">E9+E18+E24+E29+E34+E37+E40+E46+E48+E49+E52+E69</f>
        <v>599855365.6</v>
      </c>
      <c r="F8" s="19" t="e">
        <f aca="false">E8/C8*100</f>
        <v>#VALUE!</v>
      </c>
      <c r="G8" s="10" t="s">
        <v>15</v>
      </c>
      <c r="H8" s="19" t="e">
        <f aca="false">E8/D8*100</f>
        <v>#VALUE!</v>
      </c>
      <c r="I8" s="10"/>
    </row>
    <row r="9" customFormat="false" ht="12.75" hidden="false" customHeight="true" outlineLevel="0" collapsed="false">
      <c r="A9" s="16" t="s">
        <v>16</v>
      </c>
      <c r="B9" s="17" t="s">
        <v>17</v>
      </c>
      <c r="C9" s="18" t="e">
        <f aca="false">C10</f>
        <v>#VALUE!</v>
      </c>
      <c r="D9" s="18" t="n">
        <f aca="false">D10</f>
        <v>503916000</v>
      </c>
      <c r="E9" s="18" t="n">
        <f aca="false">E10</f>
        <v>515177063.7</v>
      </c>
      <c r="F9" s="19" t="e">
        <f aca="false">E9/C9*100</f>
        <v>#VALUE!</v>
      </c>
      <c r="G9" s="20" t="s">
        <v>18</v>
      </c>
      <c r="H9" s="19" t="n">
        <f aca="false">E9/D9*100</f>
        <v>102.234710487462</v>
      </c>
      <c r="I9" s="20" t="s">
        <v>19</v>
      </c>
    </row>
    <row r="10" customFormat="false" ht="12.75" hidden="false" customHeight="false" outlineLevel="0" collapsed="false">
      <c r="A10" s="16" t="s">
        <v>20</v>
      </c>
      <c r="B10" s="17" t="s">
        <v>21</v>
      </c>
      <c r="C10" s="18" t="e">
        <f aca="false">C11+C12+C13+C14+C15</f>
        <v>#VALUE!</v>
      </c>
      <c r="D10" s="18" t="n">
        <f aca="false">D11+D12+D13+D14+D15</f>
        <v>503916000</v>
      </c>
      <c r="E10" s="18" t="n">
        <f aca="false">E11+E12+E13+E14+E15+E16+E17</f>
        <v>515177063.7</v>
      </c>
      <c r="F10" s="19" t="e">
        <f aca="false">E10/C10*100</f>
        <v>#VALUE!</v>
      </c>
      <c r="G10" s="20"/>
      <c r="H10" s="19" t="n">
        <f aca="false">E10/D10*100</f>
        <v>102.234710487462</v>
      </c>
      <c r="I10" s="20"/>
    </row>
    <row r="11" customFormat="false" ht="114.75" hidden="false" customHeight="false" outlineLevel="0" collapsed="false">
      <c r="A11" s="16" t="s">
        <v>22</v>
      </c>
      <c r="B11" s="17" t="s">
        <v>23</v>
      </c>
      <c r="C11" s="21" t="n">
        <v>460003000</v>
      </c>
      <c r="D11" s="18" t="n">
        <v>498066000</v>
      </c>
      <c r="E11" s="22" t="n">
        <v>503861729.66</v>
      </c>
      <c r="F11" s="19" t="n">
        <f aca="false">E11/C11*100</f>
        <v>109.534444266668</v>
      </c>
      <c r="G11" s="20"/>
      <c r="H11" s="19" t="n">
        <f aca="false">E11/D11*100</f>
        <v>101.16364691828</v>
      </c>
      <c r="I11" s="20"/>
    </row>
    <row r="12" customFormat="false" ht="114.75" hidden="false" customHeight="false" outlineLevel="0" collapsed="false">
      <c r="A12" s="16" t="s">
        <v>24</v>
      </c>
      <c r="B12" s="17" t="s">
        <v>25</v>
      </c>
      <c r="C12" s="23" t="s">
        <v>26</v>
      </c>
      <c r="D12" s="18" t="n">
        <v>1100000</v>
      </c>
      <c r="E12" s="22" t="n">
        <v>1345110.31</v>
      </c>
      <c r="F12" s="19" t="e">
        <f aca="false">E12/C12*100</f>
        <v>#VALUE!</v>
      </c>
      <c r="G12" s="20"/>
      <c r="H12" s="19" t="n">
        <f aca="false">E12/D12*100</f>
        <v>122.282755454545</v>
      </c>
      <c r="I12" s="20"/>
    </row>
    <row r="13" customFormat="false" ht="89.25" hidden="false" customHeight="false" outlineLevel="0" collapsed="false">
      <c r="A13" s="16" t="s">
        <v>27</v>
      </c>
      <c r="B13" s="17" t="s">
        <v>28</v>
      </c>
      <c r="C13" s="23" t="s">
        <v>29</v>
      </c>
      <c r="D13" s="18" t="n">
        <v>4500000</v>
      </c>
      <c r="E13" s="22" t="n">
        <v>6329824.46</v>
      </c>
      <c r="F13" s="19" t="e">
        <f aca="false">E13/C13*100</f>
        <v>#VALUE!</v>
      </c>
      <c r="G13" s="20"/>
      <c r="H13" s="19" t="n">
        <f aca="false">E13/D13*100</f>
        <v>140.662765777778</v>
      </c>
      <c r="I13" s="20"/>
    </row>
    <row r="14" customFormat="false" ht="89.25" hidden="false" customHeight="false" outlineLevel="0" collapsed="false">
      <c r="A14" s="16" t="s">
        <v>30</v>
      </c>
      <c r="B14" s="17" t="s">
        <v>31</v>
      </c>
      <c r="C14" s="23" t="s">
        <v>32</v>
      </c>
      <c r="D14" s="18" t="n">
        <v>250000</v>
      </c>
      <c r="E14" s="22" t="n">
        <v>25761.83</v>
      </c>
      <c r="F14" s="19" t="e">
        <f aca="false">E14/C14*100</f>
        <v>#VALUE!</v>
      </c>
      <c r="G14" s="20"/>
      <c r="H14" s="19" t="n">
        <f aca="false">E14/D14*100</f>
        <v>10.304732</v>
      </c>
      <c r="I14" s="20"/>
    </row>
    <row r="15" customFormat="false" ht="89.25" hidden="false" customHeight="false" outlineLevel="0" collapsed="false">
      <c r="A15" s="16" t="s">
        <v>33</v>
      </c>
      <c r="B15" s="17" t="s">
        <v>34</v>
      </c>
      <c r="C15" s="24"/>
      <c r="D15" s="25"/>
      <c r="E15" s="22" t="n">
        <v>1715561</v>
      </c>
      <c r="F15" s="19"/>
      <c r="G15" s="20"/>
      <c r="H15" s="19"/>
      <c r="I15" s="20"/>
    </row>
    <row r="16" customFormat="false" ht="51" hidden="false" customHeight="false" outlineLevel="0" collapsed="false">
      <c r="A16" s="16" t="s">
        <v>35</v>
      </c>
      <c r="B16" s="17" t="s">
        <v>36</v>
      </c>
      <c r="C16" s="24"/>
      <c r="D16" s="25"/>
      <c r="E16" s="22" t="n">
        <v>1420468.42</v>
      </c>
      <c r="F16" s="19"/>
      <c r="G16" s="26"/>
      <c r="H16" s="19"/>
      <c r="I16" s="27"/>
    </row>
    <row r="17" customFormat="false" ht="51" hidden="false" customHeight="false" outlineLevel="0" collapsed="false">
      <c r="A17" s="16" t="s">
        <v>37</v>
      </c>
      <c r="B17" s="17" t="s">
        <v>38</v>
      </c>
      <c r="C17" s="24"/>
      <c r="D17" s="25"/>
      <c r="E17" s="22" t="n">
        <v>478608.02</v>
      </c>
      <c r="F17" s="19"/>
      <c r="G17" s="26"/>
      <c r="H17" s="19"/>
      <c r="I17" s="27"/>
    </row>
    <row r="18" customFormat="false" ht="38.25" hidden="false" customHeight="false" outlineLevel="0" collapsed="false">
      <c r="A18" s="16" t="s">
        <v>39</v>
      </c>
      <c r="B18" s="17" t="s">
        <v>40</v>
      </c>
      <c r="C18" s="18" t="e">
        <f aca="false">C19</f>
        <v>#VALUE!</v>
      </c>
      <c r="D18" s="18" t="n">
        <f aca="false">D19</f>
        <v>21039000</v>
      </c>
      <c r="E18" s="18" t="n">
        <f aca="false">E19</f>
        <v>21140395.55</v>
      </c>
      <c r="F18" s="19" t="e">
        <f aca="false">E18/C18*100</f>
        <v>#VALUE!</v>
      </c>
      <c r="G18" s="10" t="s">
        <v>15</v>
      </c>
      <c r="H18" s="19" t="n">
        <f aca="false">E18/D18*100</f>
        <v>100.481940919245</v>
      </c>
      <c r="I18" s="10"/>
    </row>
    <row r="19" customFormat="false" ht="81.75" hidden="false" customHeight="true" outlineLevel="0" collapsed="false">
      <c r="A19" s="16" t="s">
        <v>41</v>
      </c>
      <c r="B19" s="17" t="s">
        <v>42</v>
      </c>
      <c r="C19" s="18" t="e">
        <f aca="false">C20+C21+C22+C23</f>
        <v>#VALUE!</v>
      </c>
      <c r="D19" s="18" t="n">
        <f aca="false">D20+D21+D22+D23</f>
        <v>21039000</v>
      </c>
      <c r="E19" s="18" t="n">
        <f aca="false">E20+E21+E22+E23</f>
        <v>21140395.55</v>
      </c>
      <c r="F19" s="19" t="e">
        <f aca="false">E19/C19*100</f>
        <v>#VALUE!</v>
      </c>
      <c r="G19" s="28" t="s">
        <v>43</v>
      </c>
      <c r="H19" s="19" t="n">
        <f aca="false">E19/D19*100</f>
        <v>100.481940919245</v>
      </c>
      <c r="I19" s="10"/>
    </row>
    <row r="20" customFormat="false" ht="76.5" hidden="false" customHeight="true" outlineLevel="0" collapsed="false">
      <c r="A20" s="16" t="s">
        <v>44</v>
      </c>
      <c r="B20" s="17" t="s">
        <v>45</v>
      </c>
      <c r="C20" s="23" t="s">
        <v>46</v>
      </c>
      <c r="D20" s="18" t="n">
        <v>10331000</v>
      </c>
      <c r="E20" s="22" t="n">
        <v>10921883.72</v>
      </c>
      <c r="F20" s="19" t="e">
        <f aca="false">E20/C20*100</f>
        <v>#VALUE!</v>
      </c>
      <c r="G20" s="28"/>
      <c r="H20" s="19" t="n">
        <f aca="false">E20/D20*100</f>
        <v>105.719521053141</v>
      </c>
      <c r="I20" s="28" t="s">
        <v>47</v>
      </c>
    </row>
    <row r="21" customFormat="false" ht="89.25" hidden="false" customHeight="false" outlineLevel="0" collapsed="false">
      <c r="A21" s="16" t="s">
        <v>48</v>
      </c>
      <c r="B21" s="17" t="s">
        <v>49</v>
      </c>
      <c r="C21" s="23" t="s">
        <v>50</v>
      </c>
      <c r="D21" s="18" t="n">
        <v>55000</v>
      </c>
      <c r="E21" s="22" t="n">
        <v>63105.2</v>
      </c>
      <c r="F21" s="19" t="e">
        <f aca="false">E21/C21*100</f>
        <v>#VALUE!</v>
      </c>
      <c r="G21" s="28"/>
      <c r="H21" s="19" t="n">
        <f aca="false">E21/D21*100</f>
        <v>114.736727272727</v>
      </c>
      <c r="I21" s="28"/>
    </row>
    <row r="22" customFormat="false" ht="76.5" hidden="false" customHeight="false" outlineLevel="0" collapsed="false">
      <c r="A22" s="16" t="s">
        <v>51</v>
      </c>
      <c r="B22" s="17" t="s">
        <v>52</v>
      </c>
      <c r="C22" s="23" t="s">
        <v>53</v>
      </c>
      <c r="D22" s="18" t="n">
        <v>10653000</v>
      </c>
      <c r="E22" s="22" t="n">
        <v>11344239.4</v>
      </c>
      <c r="F22" s="19" t="e">
        <f aca="false">E22/C22*100</f>
        <v>#VALUE!</v>
      </c>
      <c r="G22" s="28"/>
      <c r="H22" s="19" t="n">
        <f aca="false">E22/D22*100</f>
        <v>106.488683000094</v>
      </c>
      <c r="I22" s="28"/>
    </row>
    <row r="23" customFormat="false" ht="76.5" hidden="false" customHeight="false" outlineLevel="0" collapsed="false">
      <c r="A23" s="16" t="s">
        <v>54</v>
      </c>
      <c r="B23" s="17" t="s">
        <v>55</v>
      </c>
      <c r="C23" s="24"/>
      <c r="D23" s="25"/>
      <c r="E23" s="22" t="n">
        <v>-1188832.77</v>
      </c>
      <c r="F23" s="19"/>
      <c r="G23" s="26"/>
      <c r="H23" s="19"/>
      <c r="I23" s="29"/>
    </row>
    <row r="24" customFormat="false" ht="12.75" hidden="false" customHeight="false" outlineLevel="0" collapsed="false">
      <c r="A24" s="16" t="s">
        <v>56</v>
      </c>
      <c r="B24" s="17" t="s">
        <v>57</v>
      </c>
      <c r="C24" s="18" t="e">
        <f aca="false">C25+C26+C27+C28</f>
        <v>#VALUE!</v>
      </c>
      <c r="D24" s="18" t="n">
        <f aca="false">D25+D26+D27+D28</f>
        <v>13592000</v>
      </c>
      <c r="E24" s="18" t="n">
        <f aca="false">E25+E26+E27+E28</f>
        <v>13285844.82</v>
      </c>
      <c r="F24" s="19" t="e">
        <f aca="false">E24/C24*100</f>
        <v>#VALUE!</v>
      </c>
      <c r="G24" s="10" t="s">
        <v>15</v>
      </c>
      <c r="H24" s="19" t="n">
        <f aca="false">E24/D24*100</f>
        <v>97.7475339905827</v>
      </c>
      <c r="I24" s="10"/>
    </row>
    <row r="25" customFormat="false" ht="77.25" hidden="false" customHeight="false" outlineLevel="0" collapsed="false">
      <c r="A25" s="16" t="s">
        <v>58</v>
      </c>
      <c r="B25" s="17" t="s">
        <v>59</v>
      </c>
      <c r="C25" s="23" t="s">
        <v>60</v>
      </c>
      <c r="D25" s="18" t="n">
        <v>2843000</v>
      </c>
      <c r="E25" s="22" t="n">
        <v>2947743.24</v>
      </c>
      <c r="F25" s="19" t="e">
        <f aca="false">E25/C25*100</f>
        <v>#VALUE!</v>
      </c>
      <c r="G25" s="30" t="s">
        <v>61</v>
      </c>
      <c r="H25" s="19" t="n">
        <f aca="false">E25/D25*100</f>
        <v>103.684250439676</v>
      </c>
      <c r="I25" s="31"/>
      <c r="J25" s="32"/>
    </row>
    <row r="26" customFormat="false" ht="26.25" hidden="false" customHeight="false" outlineLevel="0" collapsed="false">
      <c r="A26" s="16" t="s">
        <v>62</v>
      </c>
      <c r="B26" s="17" t="s">
        <v>63</v>
      </c>
      <c r="C26" s="24"/>
      <c r="D26" s="25"/>
      <c r="E26" s="22" t="n">
        <v>6249.93</v>
      </c>
      <c r="F26" s="19"/>
      <c r="G26" s="26"/>
      <c r="H26" s="19"/>
      <c r="I26" s="10"/>
      <c r="J26" s="32"/>
    </row>
    <row r="27" customFormat="false" ht="140.25" hidden="false" customHeight="false" outlineLevel="0" collapsed="false">
      <c r="A27" s="16" t="s">
        <v>64</v>
      </c>
      <c r="B27" s="17" t="s">
        <v>65</v>
      </c>
      <c r="C27" s="23" t="s">
        <v>66</v>
      </c>
      <c r="D27" s="18" t="n">
        <v>437000</v>
      </c>
      <c r="E27" s="22" t="n">
        <v>-1160220</v>
      </c>
      <c r="F27" s="19" t="e">
        <f aca="false">E27/C27*100</f>
        <v>#VALUE!</v>
      </c>
      <c r="G27" s="33" t="s">
        <v>67</v>
      </c>
      <c r="H27" s="19" t="n">
        <f aca="false">E27/D27*100</f>
        <v>-265.496567505721</v>
      </c>
      <c r="I27" s="33" t="s">
        <v>68</v>
      </c>
    </row>
    <row r="28" customFormat="false" ht="114.75" hidden="false" customHeight="false" outlineLevel="0" collapsed="false">
      <c r="A28" s="16" t="s">
        <v>69</v>
      </c>
      <c r="B28" s="17" t="s">
        <v>70</v>
      </c>
      <c r="C28" s="23" t="s">
        <v>71</v>
      </c>
      <c r="D28" s="18" t="n">
        <v>10312000</v>
      </c>
      <c r="E28" s="22" t="n">
        <v>11492071.65</v>
      </c>
      <c r="F28" s="19" t="e">
        <f aca="false">E28/C28*100</f>
        <v>#VALUE!</v>
      </c>
      <c r="G28" s="34" t="s">
        <v>72</v>
      </c>
      <c r="H28" s="19" t="n">
        <f aca="false">E28/D28*100</f>
        <v>111.443673875097</v>
      </c>
      <c r="I28" s="35" t="s">
        <v>72</v>
      </c>
    </row>
    <row r="29" customFormat="false" ht="25.5" hidden="false" customHeight="false" outlineLevel="0" collapsed="false">
      <c r="A29" s="16" t="s">
        <v>73</v>
      </c>
      <c r="B29" s="17" t="s">
        <v>74</v>
      </c>
      <c r="C29" s="18" t="e">
        <f aca="false">C30+C31</f>
        <v>#VALUE!</v>
      </c>
      <c r="D29" s="18" t="e">
        <f aca="false">D30+D31</f>
        <v>#VALUE!</v>
      </c>
      <c r="E29" s="18" t="n">
        <f aca="false">E30+E31</f>
        <v>19258918.34</v>
      </c>
      <c r="F29" s="19" t="e">
        <f aca="false">E29/C29*100</f>
        <v>#VALUE!</v>
      </c>
      <c r="G29" s="10" t="s">
        <v>75</v>
      </c>
      <c r="H29" s="19" t="e">
        <f aca="false">E29/D29*100</f>
        <v>#VALUE!</v>
      </c>
      <c r="I29" s="10"/>
    </row>
    <row r="30" customFormat="false" ht="38.25" hidden="false" customHeight="false" outlineLevel="0" collapsed="false">
      <c r="A30" s="16" t="s">
        <v>76</v>
      </c>
      <c r="B30" s="17" t="s">
        <v>77</v>
      </c>
      <c r="C30" s="18" t="n">
        <v>10223000</v>
      </c>
      <c r="D30" s="18" t="n">
        <v>10223000</v>
      </c>
      <c r="E30" s="18" t="n">
        <v>11228022.34</v>
      </c>
      <c r="F30" s="19" t="n">
        <f aca="false">E30/C30*100</f>
        <v>109.830992272327</v>
      </c>
      <c r="G30" s="30" t="s">
        <v>78</v>
      </c>
      <c r="H30" s="19" t="n">
        <f aca="false">E30/D30*100</f>
        <v>109.830992272327</v>
      </c>
      <c r="I30" s="10" t="s">
        <v>78</v>
      </c>
    </row>
    <row r="31" customFormat="false" ht="63.75" hidden="false" customHeight="false" outlineLevel="0" collapsed="false">
      <c r="A31" s="16" t="s">
        <v>79</v>
      </c>
      <c r="B31" s="17" t="s">
        <v>80</v>
      </c>
      <c r="C31" s="18" t="e">
        <f aca="false">C32+C33</f>
        <v>#VALUE!</v>
      </c>
      <c r="D31" s="18" t="e">
        <f aca="false">D32+D33</f>
        <v>#VALUE!</v>
      </c>
      <c r="E31" s="18" t="n">
        <f aca="false">E32+E33</f>
        <v>8030896</v>
      </c>
      <c r="F31" s="19" t="e">
        <f aca="false">E31/C31*100</f>
        <v>#VALUE!</v>
      </c>
      <c r="G31" s="36" t="s">
        <v>81</v>
      </c>
      <c r="H31" s="19" t="e">
        <f aca="false">E31/D31*100</f>
        <v>#VALUE!</v>
      </c>
      <c r="I31" s="36" t="s">
        <v>82</v>
      </c>
    </row>
    <row r="32" customFormat="false" ht="12.75" hidden="false" customHeight="false" outlineLevel="0" collapsed="false">
      <c r="A32" s="16" t="s">
        <v>83</v>
      </c>
      <c r="B32" s="17" t="s">
        <v>84</v>
      </c>
      <c r="C32" s="23" t="s">
        <v>85</v>
      </c>
      <c r="D32" s="23" t="s">
        <v>86</v>
      </c>
      <c r="E32" s="22" t="n">
        <v>3472719.66</v>
      </c>
      <c r="F32" s="19" t="e">
        <f aca="false">E32/C32*100</f>
        <v>#VALUE!</v>
      </c>
      <c r="G32" s="19" t="s">
        <v>87</v>
      </c>
      <c r="H32" s="19" t="e">
        <f aca="false">E32/D32*100</f>
        <v>#VALUE!</v>
      </c>
      <c r="I32" s="19" t="s">
        <v>87</v>
      </c>
    </row>
    <row r="33" customFormat="false" ht="67.5" hidden="false" customHeight="true" outlineLevel="0" collapsed="false">
      <c r="A33" s="16" t="s">
        <v>88</v>
      </c>
      <c r="B33" s="17" t="s">
        <v>89</v>
      </c>
      <c r="C33" s="23" t="s">
        <v>90</v>
      </c>
      <c r="D33" s="23" t="s">
        <v>91</v>
      </c>
      <c r="E33" s="22" t="n">
        <v>4558176.34</v>
      </c>
      <c r="F33" s="19" t="e">
        <f aca="false">E33/C33*100</f>
        <v>#VALUE!</v>
      </c>
      <c r="G33" s="19" t="s">
        <v>87</v>
      </c>
      <c r="H33" s="19" t="e">
        <f aca="false">E33/D33*100</f>
        <v>#VALUE!</v>
      </c>
      <c r="I33" s="10"/>
    </row>
    <row r="34" customFormat="false" ht="12.75" hidden="false" customHeight="false" outlineLevel="0" collapsed="false">
      <c r="A34" s="16" t="s">
        <v>92</v>
      </c>
      <c r="B34" s="17" t="s">
        <v>93</v>
      </c>
      <c r="C34" s="18" t="e">
        <f aca="false">C35+C36</f>
        <v>#VALUE!</v>
      </c>
      <c r="D34" s="18" t="n">
        <f aca="false">D35+D36</f>
        <v>6500000</v>
      </c>
      <c r="E34" s="18" t="n">
        <f aca="false">E35+E36</f>
        <v>8836741.85</v>
      </c>
      <c r="F34" s="19" t="e">
        <f aca="false">E34/C34*100</f>
        <v>#VALUE!</v>
      </c>
      <c r="G34" s="10" t="s">
        <v>94</v>
      </c>
      <c r="H34" s="19" t="n">
        <f aca="false">E34/D34*100</f>
        <v>135.949874615385</v>
      </c>
      <c r="I34" s="10" t="s">
        <v>94</v>
      </c>
    </row>
    <row r="35" customFormat="false" ht="63.75" hidden="false" customHeight="false" outlineLevel="0" collapsed="false">
      <c r="A35" s="16" t="s">
        <v>95</v>
      </c>
      <c r="B35" s="17" t="s">
        <v>96</v>
      </c>
      <c r="C35" s="23" t="s">
        <v>97</v>
      </c>
      <c r="D35" s="18" t="n">
        <v>6500000</v>
      </c>
      <c r="E35" s="22" t="n">
        <v>8836741.85</v>
      </c>
      <c r="F35" s="19" t="e">
        <f aca="false">E35/C35*100</f>
        <v>#VALUE!</v>
      </c>
      <c r="G35" s="34" t="s">
        <v>98</v>
      </c>
      <c r="H35" s="19" t="n">
        <f aca="false">E35/D35*100</f>
        <v>135.949874615385</v>
      </c>
      <c r="I35" s="35" t="s">
        <v>99</v>
      </c>
    </row>
    <row r="36" customFormat="false" ht="60" hidden="true" customHeight="true" outlineLevel="0" collapsed="false">
      <c r="A36" s="16" t="s">
        <v>100</v>
      </c>
      <c r="B36" s="17" t="s">
        <v>101</v>
      </c>
      <c r="C36" s="24"/>
      <c r="D36" s="25"/>
      <c r="E36" s="37"/>
      <c r="F36" s="19" t="e">
        <f aca="false">E36/C36*100</f>
        <v>#DIV/0!</v>
      </c>
      <c r="G36" s="26"/>
      <c r="H36" s="19" t="e">
        <f aca="false">E36/D36*100</f>
        <v>#DIV/0!</v>
      </c>
      <c r="I36" s="10" t="s">
        <v>102</v>
      </c>
    </row>
    <row r="37" customFormat="false" ht="38.25" hidden="false" customHeight="false" outlineLevel="0" collapsed="false">
      <c r="A37" s="16" t="s">
        <v>103</v>
      </c>
      <c r="B37" s="17" t="s">
        <v>104</v>
      </c>
      <c r="C37" s="18"/>
      <c r="D37" s="18"/>
      <c r="E37" s="22" t="n">
        <f aca="false">E38+E39</f>
        <v>-80.25</v>
      </c>
      <c r="F37" s="19"/>
      <c r="G37" s="26"/>
      <c r="H37" s="19"/>
      <c r="I37" s="10"/>
    </row>
    <row r="38" customFormat="false" ht="12.75" hidden="false" customHeight="false" outlineLevel="0" collapsed="false">
      <c r="A38" s="16" t="s">
        <v>105</v>
      </c>
      <c r="B38" s="17" t="s">
        <v>106</v>
      </c>
      <c r="C38" s="24"/>
      <c r="D38" s="25"/>
      <c r="E38" s="22" t="n">
        <v>-80.25</v>
      </c>
      <c r="F38" s="19"/>
      <c r="G38" s="26"/>
      <c r="H38" s="19"/>
      <c r="I38" s="10"/>
    </row>
    <row r="39" customFormat="false" ht="25.5" hidden="true" customHeight="false" outlineLevel="0" collapsed="false">
      <c r="A39" s="16" t="s">
        <v>107</v>
      </c>
      <c r="B39" s="17" t="s">
        <v>108</v>
      </c>
      <c r="C39" s="24"/>
      <c r="D39" s="25"/>
      <c r="E39" s="37"/>
      <c r="F39" s="19" t="e">
        <f aca="false">E39/C39*100</f>
        <v>#DIV/0!</v>
      </c>
      <c r="G39" s="26"/>
      <c r="H39" s="19" t="e">
        <f aca="false">E39/D39*100</f>
        <v>#DIV/0!</v>
      </c>
      <c r="I39" s="10" t="s">
        <v>109</v>
      </c>
    </row>
    <row r="40" customFormat="false" ht="38.25" hidden="false" customHeight="false" outlineLevel="0" collapsed="false">
      <c r="A40" s="16" t="s">
        <v>110</v>
      </c>
      <c r="B40" s="17" t="s">
        <v>111</v>
      </c>
      <c r="C40" s="18" t="n">
        <f aca="false">C41+C45</f>
        <v>16685564.68</v>
      </c>
      <c r="D40" s="18" t="n">
        <f aca="false">D41+D45</f>
        <v>17204564.68</v>
      </c>
      <c r="E40" s="18" t="n">
        <f aca="false">E41+E45+E44</f>
        <v>15711795.04</v>
      </c>
      <c r="F40" s="19" t="n">
        <f aca="false">E40/C40*100</f>
        <v>94.1639994889283</v>
      </c>
      <c r="G40" s="10" t="s">
        <v>112</v>
      </c>
      <c r="H40" s="19" t="n">
        <f aca="false">E40/D40*100</f>
        <v>91.3234094104379</v>
      </c>
      <c r="I40" s="10" t="s">
        <v>113</v>
      </c>
    </row>
    <row r="41" customFormat="false" ht="89.25" hidden="false" customHeight="true" outlineLevel="0" collapsed="false">
      <c r="A41" s="16" t="s">
        <v>114</v>
      </c>
      <c r="B41" s="17" t="s">
        <v>115</v>
      </c>
      <c r="C41" s="38" t="n">
        <f aca="false">C42+C43</f>
        <v>11316000</v>
      </c>
      <c r="D41" s="18" t="n">
        <f aca="false">D42+D43</f>
        <v>11316000</v>
      </c>
      <c r="E41" s="18" t="n">
        <f aca="false">E42+E43</f>
        <v>9854034.57</v>
      </c>
      <c r="F41" s="19" t="n">
        <f aca="false">E41/C41*100</f>
        <v>87.080545864263</v>
      </c>
      <c r="G41" s="39" t="s">
        <v>116</v>
      </c>
      <c r="H41" s="19" t="n">
        <f aca="false">E41/D41*100</f>
        <v>87.080545864263</v>
      </c>
      <c r="I41" s="40" t="s">
        <v>117</v>
      </c>
    </row>
    <row r="42" customFormat="false" ht="63.75" hidden="false" customHeight="false" outlineLevel="0" collapsed="false">
      <c r="A42" s="16" t="s">
        <v>118</v>
      </c>
      <c r="B42" s="17" t="s">
        <v>119</v>
      </c>
      <c r="C42" s="21" t="n">
        <v>11316000</v>
      </c>
      <c r="D42" s="18" t="n">
        <v>11316000</v>
      </c>
      <c r="E42" s="22" t="n">
        <v>9493048.39</v>
      </c>
      <c r="F42" s="19" t="n">
        <f aca="false">E42/C42*100</f>
        <v>83.8904947861435</v>
      </c>
      <c r="G42" s="39"/>
      <c r="H42" s="19" t="n">
        <f aca="false">E42/D42*100</f>
        <v>83.8904947861435</v>
      </c>
      <c r="I42" s="40"/>
      <c r="J42" s="41"/>
    </row>
    <row r="43" customFormat="false" ht="89.25" hidden="false" customHeight="false" outlineLevel="0" collapsed="false">
      <c r="A43" s="16" t="s">
        <v>120</v>
      </c>
      <c r="B43" s="17" t="s">
        <v>121</v>
      </c>
      <c r="C43" s="24"/>
      <c r="D43" s="25"/>
      <c r="E43" s="22" t="n">
        <v>360986.18</v>
      </c>
      <c r="F43" s="19"/>
      <c r="G43" s="41"/>
      <c r="H43" s="26"/>
      <c r="I43" s="10" t="s">
        <v>122</v>
      </c>
    </row>
    <row r="44" customFormat="false" ht="44.25" hidden="false" customHeight="true" outlineLevel="0" collapsed="false">
      <c r="A44" s="16" t="s">
        <v>123</v>
      </c>
      <c r="B44" s="17" t="s">
        <v>124</v>
      </c>
      <c r="C44" s="24"/>
      <c r="D44" s="25"/>
      <c r="E44" s="22" t="n">
        <v>3.11</v>
      </c>
      <c r="F44" s="19"/>
      <c r="G44" s="26"/>
      <c r="H44" s="26"/>
      <c r="I44" s="10" t="s">
        <v>122</v>
      </c>
    </row>
    <row r="45" customFormat="false" ht="76.5" hidden="false" customHeight="false" outlineLevel="0" collapsed="false">
      <c r="A45" s="16" t="s">
        <v>125</v>
      </c>
      <c r="B45" s="17" t="s">
        <v>126</v>
      </c>
      <c r="C45" s="18" t="n">
        <v>5369564.68</v>
      </c>
      <c r="D45" s="18" t="n">
        <v>5888564.68</v>
      </c>
      <c r="E45" s="22" t="n">
        <v>5857757.36</v>
      </c>
      <c r="F45" s="19" t="n">
        <f aca="false">E45/C45*100</f>
        <v>109.091848391702</v>
      </c>
      <c r="G45" s="42" t="s">
        <v>127</v>
      </c>
      <c r="H45" s="19" t="n">
        <f aca="false">E45/D45*100</f>
        <v>99.4768280273012</v>
      </c>
      <c r="I45" s="43"/>
    </row>
    <row r="46" customFormat="false" ht="25.5" hidden="false" customHeight="true" outlineLevel="0" collapsed="false">
      <c r="A46" s="16" t="s">
        <v>128</v>
      </c>
      <c r="B46" s="17" t="s">
        <v>129</v>
      </c>
      <c r="C46" s="18" t="str">
        <f aca="false">C47</f>
        <v>100000,00</v>
      </c>
      <c r="D46" s="18" t="n">
        <f aca="false">D47</f>
        <v>100000</v>
      </c>
      <c r="E46" s="18" t="n">
        <f aca="false">E47</f>
        <v>88476.09</v>
      </c>
      <c r="F46" s="19" t="e">
        <f aca="false">E46/C46*100</f>
        <v>#VALUE!</v>
      </c>
      <c r="G46" s="39" t="s">
        <v>130</v>
      </c>
      <c r="H46" s="19" t="n">
        <f aca="false">E46/D46*100</f>
        <v>88.47609</v>
      </c>
      <c r="I46" s="39" t="s">
        <v>131</v>
      </c>
    </row>
    <row r="47" customFormat="false" ht="73.5" hidden="false" customHeight="true" outlineLevel="0" collapsed="false">
      <c r="A47" s="16" t="s">
        <v>132</v>
      </c>
      <c r="B47" s="17" t="s">
        <v>133</v>
      </c>
      <c r="C47" s="23" t="s">
        <v>66</v>
      </c>
      <c r="D47" s="18" t="n">
        <v>100000</v>
      </c>
      <c r="E47" s="22" t="n">
        <v>88476.09</v>
      </c>
      <c r="F47" s="19" t="e">
        <f aca="false">E47/C47*100</f>
        <v>#VALUE!</v>
      </c>
      <c r="G47" s="39"/>
      <c r="H47" s="19" t="n">
        <f aca="false">E47/D47*100</f>
        <v>88.47609</v>
      </c>
      <c r="I47" s="39"/>
      <c r="J47" s="44"/>
      <c r="K47" s="44"/>
      <c r="L47" s="44"/>
      <c r="M47" s="44"/>
    </row>
    <row r="48" customFormat="false" ht="38.25" hidden="false" customHeight="false" outlineLevel="0" collapsed="false">
      <c r="A48" s="16" t="s">
        <v>134</v>
      </c>
      <c r="B48" s="17" t="s">
        <v>135</v>
      </c>
      <c r="C48" s="18"/>
      <c r="D48" s="18"/>
      <c r="E48" s="22" t="n">
        <v>7273</v>
      </c>
      <c r="F48" s="19"/>
      <c r="G48" s="26"/>
      <c r="H48" s="26"/>
      <c r="I48" s="10" t="s">
        <v>122</v>
      </c>
    </row>
    <row r="49" customFormat="false" ht="25.5" hidden="false" customHeight="false" outlineLevel="0" collapsed="false">
      <c r="A49" s="16" t="s">
        <v>136</v>
      </c>
      <c r="B49" s="17" t="s">
        <v>137</v>
      </c>
      <c r="C49" s="18" t="e">
        <f aca="false">C50+C51</f>
        <v>#VALUE!</v>
      </c>
      <c r="D49" s="18" t="n">
        <f aca="false">D50+D51</f>
        <v>1500000</v>
      </c>
      <c r="E49" s="18" t="n">
        <f aca="false">E50+E51</f>
        <v>1133376.36</v>
      </c>
      <c r="F49" s="19" t="e">
        <f aca="false">E49/C49*100</f>
        <v>#VALUE!</v>
      </c>
      <c r="G49" s="10" t="s">
        <v>138</v>
      </c>
      <c r="H49" s="19" t="n">
        <f aca="false">E49/D49*100</f>
        <v>75.558424</v>
      </c>
      <c r="I49" s="10" t="s">
        <v>138</v>
      </c>
    </row>
    <row r="50" customFormat="false" ht="39" hidden="false" customHeight="false" outlineLevel="0" collapsed="false">
      <c r="A50" s="16" t="s">
        <v>139</v>
      </c>
      <c r="B50" s="17" t="s">
        <v>140</v>
      </c>
      <c r="C50" s="23" t="s">
        <v>141</v>
      </c>
      <c r="D50" s="18" t="n">
        <v>1500000</v>
      </c>
      <c r="E50" s="22" t="n">
        <v>903631.39</v>
      </c>
      <c r="F50" s="19" t="e">
        <f aca="false">E50/C50*100</f>
        <v>#VALUE!</v>
      </c>
      <c r="G50" s="30" t="s">
        <v>142</v>
      </c>
      <c r="H50" s="19" t="n">
        <f aca="false">E50/D50*100</f>
        <v>60.2420926666667</v>
      </c>
      <c r="I50" s="10" t="s">
        <v>142</v>
      </c>
      <c r="J50" s="32"/>
      <c r="K50" s="45"/>
    </row>
    <row r="51" customFormat="false" ht="38.25" hidden="false" customHeight="false" outlineLevel="0" collapsed="false">
      <c r="A51" s="16" t="s">
        <v>143</v>
      </c>
      <c r="B51" s="17" t="s">
        <v>140</v>
      </c>
      <c r="C51" s="24"/>
      <c r="D51" s="25"/>
      <c r="E51" s="22" t="n">
        <v>229744.97</v>
      </c>
      <c r="F51" s="19"/>
      <c r="G51" s="26"/>
      <c r="H51" s="26"/>
      <c r="I51" s="10" t="s">
        <v>122</v>
      </c>
      <c r="J51" s="46"/>
      <c r="K51" s="45"/>
      <c r="L51" s="46"/>
    </row>
    <row r="52" customFormat="false" ht="12.75" hidden="false" customHeight="false" outlineLevel="0" collapsed="false">
      <c r="A52" s="16" t="s">
        <v>144</v>
      </c>
      <c r="B52" s="17" t="s">
        <v>145</v>
      </c>
      <c r="C52" s="18" t="e">
        <f aca="false">C53+C65+C66+C67+C68</f>
        <v>#VALUE!</v>
      </c>
      <c r="D52" s="18" t="n">
        <f aca="false">D53+D65+D66+D67+D68</f>
        <v>2338000</v>
      </c>
      <c r="E52" s="18" t="n">
        <f aca="false">E53+E65+E66+E67+E68</f>
        <v>4437498.13</v>
      </c>
      <c r="F52" s="19" t="e">
        <f aca="false">E52/C52*100</f>
        <v>#VALUE!</v>
      </c>
      <c r="G52" s="10" t="s">
        <v>15</v>
      </c>
      <c r="H52" s="19" t="n">
        <f aca="false">E52/D52*100</f>
        <v>189.798893498717</v>
      </c>
      <c r="I52" s="10" t="s">
        <v>15</v>
      </c>
      <c r="J52" s="46"/>
      <c r="L52" s="46"/>
    </row>
    <row r="53" customFormat="false" ht="60.75" hidden="false" customHeight="true" outlineLevel="0" collapsed="false">
      <c r="A53" s="16" t="s">
        <v>146</v>
      </c>
      <c r="B53" s="17" t="s">
        <v>147</v>
      </c>
      <c r="C53" s="18" t="e">
        <f aca="false">C54+C55+C56+C57+C58+C59+C60+C61+C62+C63+C64</f>
        <v>#VALUE!</v>
      </c>
      <c r="D53" s="18" t="n">
        <f aca="false">D54+D55+D56+D57+D58+D59+D60+D61+D62+D63+D64</f>
        <v>2003000</v>
      </c>
      <c r="E53" s="18" t="n">
        <f aca="false">E54+E55+E56+E57+E58+E59+E60+E61+E62+E63+E64</f>
        <v>1217864.94</v>
      </c>
      <c r="F53" s="19" t="e">
        <f aca="false">E53/C53*100</f>
        <v>#VALUE!</v>
      </c>
      <c r="G53" s="10" t="s">
        <v>148</v>
      </c>
      <c r="H53" s="19" t="n">
        <f aca="false">E53/D53*100</f>
        <v>60.8020439340989</v>
      </c>
      <c r="I53" s="10" t="s">
        <v>148</v>
      </c>
      <c r="L53" s="46"/>
    </row>
    <row r="54" customFormat="false" ht="63.75" hidden="false" customHeight="false" outlineLevel="0" collapsed="false">
      <c r="A54" s="16" t="s">
        <v>149</v>
      </c>
      <c r="B54" s="17" t="s">
        <v>150</v>
      </c>
      <c r="C54" s="24"/>
      <c r="D54" s="25"/>
      <c r="E54" s="22" t="n">
        <v>48492.18</v>
      </c>
      <c r="F54" s="19"/>
      <c r="G54" s="26"/>
      <c r="H54" s="26"/>
      <c r="I54" s="10" t="s">
        <v>151</v>
      </c>
      <c r="L54" s="46"/>
    </row>
    <row r="55" customFormat="false" ht="89.25" hidden="false" customHeight="false" outlineLevel="0" collapsed="false">
      <c r="A55" s="16" t="s">
        <v>152</v>
      </c>
      <c r="B55" s="17" t="s">
        <v>153</v>
      </c>
      <c r="C55" s="24"/>
      <c r="D55" s="25"/>
      <c r="E55" s="22" t="n">
        <v>230408.81</v>
      </c>
      <c r="F55" s="19"/>
      <c r="G55" s="26"/>
      <c r="H55" s="26"/>
      <c r="I55" s="10" t="s">
        <v>151</v>
      </c>
      <c r="L55" s="46"/>
    </row>
    <row r="56" customFormat="false" ht="63.75" hidden="false" customHeight="false" outlineLevel="0" collapsed="false">
      <c r="A56" s="16" t="s">
        <v>154</v>
      </c>
      <c r="B56" s="17" t="s">
        <v>155</v>
      </c>
      <c r="C56" s="24"/>
      <c r="D56" s="25"/>
      <c r="E56" s="22" t="n">
        <v>3134.71</v>
      </c>
      <c r="F56" s="19"/>
      <c r="G56" s="26"/>
      <c r="H56" s="26"/>
      <c r="I56" s="10" t="s">
        <v>151</v>
      </c>
    </row>
    <row r="57" customFormat="false" ht="63.75" hidden="false" customHeight="false" outlineLevel="0" collapsed="false">
      <c r="A57" s="16" t="s">
        <v>156</v>
      </c>
      <c r="B57" s="17" t="s">
        <v>157</v>
      </c>
      <c r="C57" s="24"/>
      <c r="D57" s="25"/>
      <c r="E57" s="22" t="n">
        <v>75880.91</v>
      </c>
      <c r="F57" s="19"/>
      <c r="G57" s="26"/>
      <c r="H57" s="26"/>
      <c r="I57" s="10" t="s">
        <v>151</v>
      </c>
    </row>
    <row r="58" customFormat="false" ht="63.75" hidden="false" customHeight="false" outlineLevel="0" collapsed="false">
      <c r="A58" s="16" t="s">
        <v>158</v>
      </c>
      <c r="B58" s="17" t="s">
        <v>159</v>
      </c>
      <c r="C58" s="24"/>
      <c r="D58" s="25"/>
      <c r="E58" s="22" t="n">
        <v>5998.17</v>
      </c>
      <c r="F58" s="19"/>
      <c r="G58" s="26"/>
      <c r="H58" s="26"/>
      <c r="I58" s="10" t="s">
        <v>151</v>
      </c>
    </row>
    <row r="59" customFormat="false" ht="51" hidden="false" customHeight="false" outlineLevel="0" collapsed="false">
      <c r="A59" s="16" t="s">
        <v>160</v>
      </c>
      <c r="B59" s="17" t="s">
        <v>161</v>
      </c>
      <c r="C59" s="24"/>
      <c r="D59" s="25"/>
      <c r="E59" s="22" t="n">
        <v>250</v>
      </c>
      <c r="F59" s="19"/>
      <c r="G59" s="26"/>
      <c r="H59" s="26"/>
      <c r="I59" s="10" t="s">
        <v>151</v>
      </c>
    </row>
    <row r="60" customFormat="false" ht="76.5" hidden="false" customHeight="false" outlineLevel="0" collapsed="false">
      <c r="A60" s="16" t="s">
        <v>162</v>
      </c>
      <c r="B60" s="17" t="s">
        <v>163</v>
      </c>
      <c r="C60" s="24"/>
      <c r="D60" s="25"/>
      <c r="E60" s="22" t="n">
        <v>125750</v>
      </c>
      <c r="F60" s="19"/>
      <c r="G60" s="26"/>
      <c r="H60" s="26"/>
      <c r="I60" s="10" t="s">
        <v>151</v>
      </c>
    </row>
    <row r="61" customFormat="false" ht="76.5" hidden="false" customHeight="false" outlineLevel="0" collapsed="false">
      <c r="A61" s="16" t="s">
        <v>164</v>
      </c>
      <c r="B61" s="17" t="s">
        <v>165</v>
      </c>
      <c r="C61" s="24"/>
      <c r="D61" s="25"/>
      <c r="E61" s="22" t="n">
        <v>4500</v>
      </c>
      <c r="F61" s="19"/>
      <c r="G61" s="26"/>
      <c r="H61" s="26"/>
      <c r="I61" s="10" t="s">
        <v>151</v>
      </c>
    </row>
    <row r="62" customFormat="false" ht="63.75" hidden="false" customHeight="false" outlineLevel="0" collapsed="false">
      <c r="A62" s="16" t="s">
        <v>166</v>
      </c>
      <c r="B62" s="17" t="s">
        <v>167</v>
      </c>
      <c r="C62" s="24"/>
      <c r="D62" s="25"/>
      <c r="E62" s="22" t="n">
        <v>5629.81</v>
      </c>
      <c r="F62" s="19"/>
      <c r="G62" s="26"/>
      <c r="H62" s="26"/>
      <c r="I62" s="10" t="s">
        <v>151</v>
      </c>
    </row>
    <row r="63" customFormat="false" ht="63.75" hidden="false" customHeight="false" outlineLevel="0" collapsed="false">
      <c r="A63" s="16" t="s">
        <v>168</v>
      </c>
      <c r="B63" s="17" t="s">
        <v>169</v>
      </c>
      <c r="C63" s="24"/>
      <c r="D63" s="25"/>
      <c r="E63" s="22" t="n">
        <v>108443.2</v>
      </c>
      <c r="F63" s="19"/>
      <c r="G63" s="26"/>
      <c r="H63" s="26"/>
      <c r="I63" s="10" t="s">
        <v>151</v>
      </c>
    </row>
    <row r="64" customFormat="false" ht="76.5" hidden="false" customHeight="false" outlineLevel="0" collapsed="false">
      <c r="A64" s="16" t="s">
        <v>170</v>
      </c>
      <c r="B64" s="17" t="s">
        <v>171</v>
      </c>
      <c r="C64" s="23" t="s">
        <v>172</v>
      </c>
      <c r="D64" s="18" t="n">
        <v>2003000</v>
      </c>
      <c r="E64" s="22" t="n">
        <v>609377.15</v>
      </c>
      <c r="F64" s="19" t="e">
        <f aca="false">E64/C64*100</f>
        <v>#VALUE!</v>
      </c>
      <c r="G64" s="10" t="s">
        <v>148</v>
      </c>
      <c r="H64" s="19" t="n">
        <f aca="false">E64/D64*100</f>
        <v>30.423222666001</v>
      </c>
      <c r="I64" s="10" t="s">
        <v>148</v>
      </c>
    </row>
    <row r="65" customFormat="false" ht="51" hidden="false" customHeight="false" outlineLevel="0" collapsed="false">
      <c r="A65" s="16" t="s">
        <v>173</v>
      </c>
      <c r="B65" s="17" t="s">
        <v>174</v>
      </c>
      <c r="C65" s="18" t="n">
        <v>90000</v>
      </c>
      <c r="D65" s="18" t="n">
        <v>90000</v>
      </c>
      <c r="E65" s="22" t="n">
        <v>50052.36</v>
      </c>
      <c r="F65" s="19" t="n">
        <f aca="false">E65/C65*100</f>
        <v>55.6137333333333</v>
      </c>
      <c r="G65" s="10" t="s">
        <v>175</v>
      </c>
      <c r="H65" s="19" t="n">
        <f aca="false">E65/D65*100</f>
        <v>55.6137333333333</v>
      </c>
      <c r="I65" s="10" t="s">
        <v>175</v>
      </c>
    </row>
    <row r="66" customFormat="false" ht="114.75" hidden="false" customHeight="false" outlineLevel="0" collapsed="false">
      <c r="A66" s="16" t="s">
        <v>176</v>
      </c>
      <c r="B66" s="17" t="s">
        <v>177</v>
      </c>
      <c r="C66" s="18" t="n">
        <v>245000</v>
      </c>
      <c r="D66" s="18" t="n">
        <v>245000</v>
      </c>
      <c r="E66" s="22" t="n">
        <v>3084121.67</v>
      </c>
      <c r="F66" s="19" t="n">
        <f aca="false">E66/C66*100</f>
        <v>1258.82517142857</v>
      </c>
      <c r="G66" s="30" t="s">
        <v>178</v>
      </c>
      <c r="H66" s="19" t="n">
        <f aca="false">E66/D66*100</f>
        <v>1258.82517142857</v>
      </c>
      <c r="I66" s="10" t="s">
        <v>178</v>
      </c>
    </row>
    <row r="67" customFormat="false" ht="38.25" hidden="false" customHeight="false" outlineLevel="0" collapsed="false">
      <c r="A67" s="16" t="s">
        <v>179</v>
      </c>
      <c r="B67" s="17" t="s">
        <v>180</v>
      </c>
      <c r="C67" s="25"/>
      <c r="D67" s="25"/>
      <c r="E67" s="22" t="n">
        <v>65679.16</v>
      </c>
      <c r="F67" s="19"/>
      <c r="G67" s="26"/>
      <c r="H67" s="26"/>
      <c r="I67" s="10" t="s">
        <v>151</v>
      </c>
    </row>
    <row r="68" customFormat="false" ht="38.25" hidden="false" customHeight="false" outlineLevel="0" collapsed="false">
      <c r="A68" s="16" t="s">
        <v>181</v>
      </c>
      <c r="B68" s="17" t="s">
        <v>182</v>
      </c>
      <c r="C68" s="24"/>
      <c r="D68" s="25"/>
      <c r="E68" s="22" t="n">
        <v>19780</v>
      </c>
      <c r="F68" s="19"/>
      <c r="G68" s="26"/>
      <c r="H68" s="26"/>
      <c r="I68" s="10" t="s">
        <v>151</v>
      </c>
    </row>
    <row r="69" customFormat="false" ht="12.75" hidden="false" customHeight="false" outlineLevel="0" collapsed="false">
      <c r="A69" s="16" t="s">
        <v>183</v>
      </c>
      <c r="B69" s="17" t="s">
        <v>184</v>
      </c>
      <c r="C69" s="18" t="str">
        <f aca="false">C70</f>
        <v>427000,00</v>
      </c>
      <c r="D69" s="18" t="n">
        <f aca="false">D70</f>
        <v>427000</v>
      </c>
      <c r="E69" s="18" t="n">
        <f aca="false">E70</f>
        <v>778062.97</v>
      </c>
      <c r="F69" s="19" t="e">
        <f aca="false">E69/C69*100</f>
        <v>#VALUE!</v>
      </c>
      <c r="G69" s="10" t="s">
        <v>15</v>
      </c>
      <c r="H69" s="19" t="n">
        <f aca="false">E69/D69*100</f>
        <v>182.216152224824</v>
      </c>
      <c r="I69" s="10" t="s">
        <v>15</v>
      </c>
    </row>
    <row r="70" customFormat="false" ht="127.5" hidden="false" customHeight="false" outlineLevel="0" collapsed="false">
      <c r="A70" s="16" t="s">
        <v>185</v>
      </c>
      <c r="B70" s="17" t="s">
        <v>186</v>
      </c>
      <c r="C70" s="23" t="s">
        <v>187</v>
      </c>
      <c r="D70" s="18" t="n">
        <v>427000</v>
      </c>
      <c r="E70" s="22" t="n">
        <v>778062.97</v>
      </c>
      <c r="F70" s="19" t="e">
        <f aca="false">E70/C70*100</f>
        <v>#VALUE!</v>
      </c>
      <c r="G70" s="10" t="s">
        <v>188</v>
      </c>
      <c r="H70" s="19" t="n">
        <f aca="false">E70/D70*100</f>
        <v>182.216152224824</v>
      </c>
      <c r="I70" s="10" t="s">
        <v>188</v>
      </c>
    </row>
    <row r="71" customFormat="false" ht="26.25" hidden="false" customHeight="false" outlineLevel="0" collapsed="false">
      <c r="A71" s="16" t="s">
        <v>189</v>
      </c>
      <c r="B71" s="17" t="s">
        <v>190</v>
      </c>
      <c r="C71" s="18" t="e">
        <f aca="false">C72</f>
        <v>#VALUE!</v>
      </c>
      <c r="D71" s="18" t="e">
        <f aca="false">D72+D97</f>
        <v>#VALUE!</v>
      </c>
      <c r="E71" s="18" t="e">
        <f aca="false">E72+E97+E98</f>
        <v>#VALUE!</v>
      </c>
      <c r="F71" s="19" t="e">
        <f aca="false">E71/C71*100</f>
        <v>#VALUE!</v>
      </c>
      <c r="G71" s="10" t="s">
        <v>191</v>
      </c>
      <c r="H71" s="19" t="e">
        <f aca="false">E71/D71*100</f>
        <v>#VALUE!</v>
      </c>
      <c r="I71" s="47"/>
    </row>
    <row r="72" customFormat="false" ht="38.25" hidden="false" customHeight="false" outlineLevel="0" collapsed="false">
      <c r="A72" s="16" t="s">
        <v>192</v>
      </c>
      <c r="B72" s="17" t="s">
        <v>193</v>
      </c>
      <c r="C72" s="18" t="e">
        <f aca="false">C73+C76+C83+C92</f>
        <v>#VALUE!</v>
      </c>
      <c r="D72" s="18" t="e">
        <f aca="false">D73+D76+D83+D92</f>
        <v>#VALUE!</v>
      </c>
      <c r="E72" s="18" t="e">
        <f aca="false">E73+E76+E83+E92</f>
        <v>#VALUE!</v>
      </c>
      <c r="F72" s="19" t="e">
        <f aca="false">E72/C72*100</f>
        <v>#VALUE!</v>
      </c>
      <c r="G72" s="10" t="s">
        <v>194</v>
      </c>
      <c r="H72" s="19" t="e">
        <f aca="false">E72/D72*100</f>
        <v>#VALUE!</v>
      </c>
      <c r="I72" s="29"/>
    </row>
    <row r="73" customFormat="false" ht="127.5" hidden="false" customHeight="false" outlineLevel="0" collapsed="false">
      <c r="A73" s="16" t="s">
        <v>195</v>
      </c>
      <c r="B73" s="17" t="s">
        <v>196</v>
      </c>
      <c r="C73" s="18"/>
      <c r="D73" s="18" t="n">
        <f aca="false">D74+D75</f>
        <v>36157229.36</v>
      </c>
      <c r="E73" s="18" t="n">
        <f aca="false">E74+E75</f>
        <v>51007160</v>
      </c>
      <c r="F73" s="19"/>
      <c r="G73" s="26"/>
      <c r="H73" s="19" t="n">
        <f aca="false">E73/D73*100</f>
        <v>141.070432947576</v>
      </c>
      <c r="I73" s="48" t="s">
        <v>197</v>
      </c>
    </row>
    <row r="74" customFormat="false" ht="255" hidden="false" customHeight="false" outlineLevel="0" collapsed="false">
      <c r="A74" s="16" t="s">
        <v>198</v>
      </c>
      <c r="B74" s="17" t="s">
        <v>199</v>
      </c>
      <c r="C74" s="24"/>
      <c r="D74" s="18" t="n">
        <v>34382229.36</v>
      </c>
      <c r="E74" s="18" t="n">
        <v>48732160</v>
      </c>
      <c r="F74" s="19"/>
      <c r="G74" s="26"/>
      <c r="H74" s="19" t="n">
        <f aca="false">E74/D74*100</f>
        <v>141.736475228958</v>
      </c>
      <c r="I74" s="10" t="s">
        <v>200</v>
      </c>
    </row>
    <row r="75" customFormat="false" ht="318.75" hidden="false" customHeight="false" outlineLevel="0" collapsed="false">
      <c r="A75" s="16" t="s">
        <v>201</v>
      </c>
      <c r="B75" s="17" t="s">
        <v>202</v>
      </c>
      <c r="C75" s="24"/>
      <c r="D75" s="18" t="n">
        <v>1775000</v>
      </c>
      <c r="E75" s="18" t="n">
        <v>2275000</v>
      </c>
      <c r="F75" s="19"/>
      <c r="G75" s="26"/>
      <c r="H75" s="19" t="n">
        <f aca="false">E75/D75*100</f>
        <v>128.169014084507</v>
      </c>
      <c r="I75" s="10" t="s">
        <v>203</v>
      </c>
    </row>
    <row r="76" customFormat="false" ht="38.25" hidden="false" customHeight="false" outlineLevel="0" collapsed="false">
      <c r="A76" s="16" t="s">
        <v>204</v>
      </c>
      <c r="B76" s="49" t="s">
        <v>205</v>
      </c>
      <c r="C76" s="18" t="e">
        <f aca="false">C78+C79+C82+C80+C81</f>
        <v>#VALUE!</v>
      </c>
      <c r="D76" s="18" t="e">
        <f aca="false">D78+D79+D82+D77+D80+D81</f>
        <v>#VALUE!</v>
      </c>
      <c r="E76" s="18" t="e">
        <f aca="false">E78+E79+E82+E80+E81+E77</f>
        <v>#VALUE!</v>
      </c>
      <c r="F76" s="19" t="e">
        <f aca="false">E76/C76*100</f>
        <v>#VALUE!</v>
      </c>
      <c r="G76" s="36" t="s">
        <v>206</v>
      </c>
      <c r="H76" s="19" t="e">
        <f aca="false">E76/D76*100</f>
        <v>#VALUE!</v>
      </c>
      <c r="I76" s="29"/>
    </row>
    <row r="77" customFormat="false" ht="38.25" hidden="false" customHeight="false" outlineLevel="0" collapsed="false">
      <c r="A77" s="50" t="s">
        <v>207</v>
      </c>
      <c r="B77" s="10" t="s">
        <v>208</v>
      </c>
      <c r="C77" s="51"/>
      <c r="D77" s="18" t="n">
        <v>40009644.69</v>
      </c>
      <c r="E77" s="18" t="n">
        <v>40009644.69</v>
      </c>
      <c r="F77" s="19"/>
      <c r="G77" s="26"/>
      <c r="H77" s="19" t="n">
        <f aca="false">E77/D77*100</f>
        <v>100</v>
      </c>
      <c r="I77" s="29"/>
    </row>
    <row r="78" customFormat="false" ht="25.5" hidden="false" customHeight="false" outlineLevel="0" collapsed="false">
      <c r="A78" s="16" t="s">
        <v>209</v>
      </c>
      <c r="B78" s="17" t="s">
        <v>210</v>
      </c>
      <c r="C78" s="23" t="s">
        <v>211</v>
      </c>
      <c r="D78" s="18" t="n">
        <v>2315200</v>
      </c>
      <c r="E78" s="18" t="n">
        <v>2315200</v>
      </c>
      <c r="F78" s="19" t="e">
        <f aca="false">E78/C78*100</f>
        <v>#VALUE!</v>
      </c>
      <c r="G78" s="26"/>
      <c r="H78" s="19" t="n">
        <f aca="false">E78/D78*100</f>
        <v>100</v>
      </c>
      <c r="I78" s="43"/>
    </row>
    <row r="79" customFormat="false" ht="25.5" hidden="false" customHeight="false" outlineLevel="0" collapsed="false">
      <c r="A79" s="16" t="s">
        <v>212</v>
      </c>
      <c r="B79" s="17" t="s">
        <v>213</v>
      </c>
      <c r="C79" s="23" t="s">
        <v>214</v>
      </c>
      <c r="D79" s="23" t="s">
        <v>214</v>
      </c>
      <c r="E79" s="23" t="s">
        <v>214</v>
      </c>
      <c r="F79" s="19" t="e">
        <f aca="false">E79/C79*100</f>
        <v>#VALUE!</v>
      </c>
      <c r="G79" s="26"/>
      <c r="H79" s="19" t="e">
        <f aca="false">E79/D79*100</f>
        <v>#VALUE!</v>
      </c>
      <c r="I79" s="43"/>
    </row>
    <row r="80" customFormat="false" ht="89.25" hidden="false" customHeight="false" outlineLevel="0" collapsed="false">
      <c r="A80" s="16" t="s">
        <v>215</v>
      </c>
      <c r="B80" s="17" t="s">
        <v>216</v>
      </c>
      <c r="C80" s="23" t="s">
        <v>217</v>
      </c>
      <c r="D80" s="23" t="s">
        <v>218</v>
      </c>
      <c r="E80" s="23" t="s">
        <v>219</v>
      </c>
      <c r="F80" s="19" t="e">
        <f aca="false">E80/C80*100</f>
        <v>#VALUE!</v>
      </c>
      <c r="G80" s="36" t="s">
        <v>220</v>
      </c>
      <c r="H80" s="19" t="e">
        <f aca="false">E80/D80*100</f>
        <v>#VALUE!</v>
      </c>
      <c r="I80" s="43"/>
    </row>
    <row r="81" customFormat="false" ht="25.5" hidden="false" customHeight="false" outlineLevel="0" collapsed="false">
      <c r="A81" s="16" t="s">
        <v>221</v>
      </c>
      <c r="B81" s="17" t="s">
        <v>222</v>
      </c>
      <c r="C81" s="23" t="s">
        <v>223</v>
      </c>
      <c r="D81" s="23" t="s">
        <v>224</v>
      </c>
      <c r="E81" s="23" t="s">
        <v>224</v>
      </c>
      <c r="F81" s="19" t="e">
        <f aca="false">E81/C81*100</f>
        <v>#VALUE!</v>
      </c>
      <c r="G81" s="36" t="s">
        <v>225</v>
      </c>
      <c r="H81" s="19" t="e">
        <f aca="false">E81/D81*100</f>
        <v>#VALUE!</v>
      </c>
      <c r="I81" s="43"/>
    </row>
    <row r="82" customFormat="false" ht="114.75" hidden="false" customHeight="false" outlineLevel="0" collapsed="false">
      <c r="A82" s="16" t="s">
        <v>226</v>
      </c>
      <c r="B82" s="17" t="s">
        <v>227</v>
      </c>
      <c r="C82" s="23" t="s">
        <v>228</v>
      </c>
      <c r="D82" s="18" t="n">
        <v>198844682.25</v>
      </c>
      <c r="E82" s="22" t="n">
        <v>186673406.47</v>
      </c>
      <c r="F82" s="19" t="e">
        <f aca="false">E82/C82*100</f>
        <v>#VALUE!</v>
      </c>
      <c r="G82" s="36" t="s">
        <v>229</v>
      </c>
      <c r="H82" s="19" t="n">
        <f aca="false">E82/D82*100</f>
        <v>93.8790036312374</v>
      </c>
      <c r="I82" s="10" t="s">
        <v>230</v>
      </c>
    </row>
    <row r="83" customFormat="false" ht="25.5" hidden="false" customHeight="false" outlineLevel="0" collapsed="false">
      <c r="A83" s="16" t="s">
        <v>231</v>
      </c>
      <c r="B83" s="17" t="s">
        <v>232</v>
      </c>
      <c r="C83" s="18" t="e">
        <f aca="false">C84+C85+C86+C88+C89+C90+C91+C87</f>
        <v>#VALUE!</v>
      </c>
      <c r="D83" s="52" t="e">
        <f aca="false">D84+D85+D86+D88+D89+D90+D91</f>
        <v>#VALUE!</v>
      </c>
      <c r="E83" s="18" t="e">
        <f aca="false">E84+E85+E86+E88+E89+E90+E91</f>
        <v>#VALUE!</v>
      </c>
      <c r="F83" s="19" t="e">
        <f aca="false">E83/C83*100</f>
        <v>#VALUE!</v>
      </c>
      <c r="G83" s="36" t="s">
        <v>233</v>
      </c>
      <c r="H83" s="19" t="e">
        <f aca="false">E83/D83*100</f>
        <v>#VALUE!</v>
      </c>
      <c r="I83" s="10"/>
    </row>
    <row r="84" customFormat="false" ht="76.5" hidden="false" customHeight="false" outlineLevel="0" collapsed="false">
      <c r="A84" s="16" t="s">
        <v>234</v>
      </c>
      <c r="B84" s="17" t="s">
        <v>235</v>
      </c>
      <c r="C84" s="23" t="s">
        <v>236</v>
      </c>
      <c r="D84" s="18" t="n">
        <v>523773073.92</v>
      </c>
      <c r="E84" s="22" t="n">
        <v>522342591.85</v>
      </c>
      <c r="F84" s="19" t="e">
        <f aca="false">E84/C84*100</f>
        <v>#VALUE!</v>
      </c>
      <c r="G84" s="36" t="s">
        <v>237</v>
      </c>
      <c r="H84" s="19" t="n">
        <f aca="false">E84/D84*100</f>
        <v>99.7268889637083</v>
      </c>
      <c r="I84" s="10"/>
    </row>
    <row r="85" customFormat="false" ht="102" hidden="false" customHeight="false" outlineLevel="0" collapsed="false">
      <c r="A85" s="16" t="s">
        <v>238</v>
      </c>
      <c r="B85" s="17" t="s">
        <v>239</v>
      </c>
      <c r="C85" s="23" t="s">
        <v>240</v>
      </c>
      <c r="D85" s="18" t="n">
        <v>6386837</v>
      </c>
      <c r="E85" s="22" t="n">
        <v>6317431.4</v>
      </c>
      <c r="F85" s="19" t="e">
        <f aca="false">E85/C85*100</f>
        <v>#VALUE!</v>
      </c>
      <c r="G85" s="36" t="s">
        <v>241</v>
      </c>
      <c r="H85" s="19" t="n">
        <f aca="false">E85/D85*100</f>
        <v>98.913302468812</v>
      </c>
      <c r="I85" s="10"/>
    </row>
    <row r="86" customFormat="false" ht="51" hidden="false" customHeight="false" outlineLevel="0" collapsed="false">
      <c r="A86" s="16" t="s">
        <v>242</v>
      </c>
      <c r="B86" s="49" t="s">
        <v>243</v>
      </c>
      <c r="C86" s="23" t="s">
        <v>244</v>
      </c>
      <c r="D86" s="23" t="s">
        <v>244</v>
      </c>
      <c r="E86" s="23" t="s">
        <v>244</v>
      </c>
      <c r="F86" s="19" t="e">
        <f aca="false">E86/C86*100</f>
        <v>#VALUE!</v>
      </c>
      <c r="G86" s="26"/>
      <c r="H86" s="19" t="e">
        <f aca="false">E86/D86*100</f>
        <v>#VALUE!</v>
      </c>
      <c r="I86" s="10"/>
    </row>
    <row r="87" customFormat="false" ht="51" hidden="true" customHeight="false" outlineLevel="0" collapsed="false">
      <c r="A87" s="50" t="s">
        <v>245</v>
      </c>
      <c r="B87" s="53" t="s">
        <v>246</v>
      </c>
      <c r="C87" s="54"/>
      <c r="D87" s="25"/>
      <c r="E87" s="37"/>
      <c r="F87" s="19" t="e">
        <f aca="false">E87/C87*100</f>
        <v>#DIV/0!</v>
      </c>
      <c r="G87" s="26"/>
      <c r="H87" s="19" t="e">
        <f aca="false">E87/D87*100</f>
        <v>#DIV/0!</v>
      </c>
      <c r="I87" s="15"/>
    </row>
    <row r="88" customFormat="false" ht="63.75" hidden="false" customHeight="false" outlineLevel="0" collapsed="false">
      <c r="A88" s="50" t="s">
        <v>247</v>
      </c>
      <c r="B88" s="55" t="s">
        <v>248</v>
      </c>
      <c r="C88" s="56" t="s">
        <v>249</v>
      </c>
      <c r="D88" s="56" t="s">
        <v>250</v>
      </c>
      <c r="E88" s="56" t="s">
        <v>250</v>
      </c>
      <c r="F88" s="19" t="e">
        <f aca="false">E88/C88*100</f>
        <v>#VALUE!</v>
      </c>
      <c r="G88" s="36" t="s">
        <v>251</v>
      </c>
      <c r="H88" s="19" t="e">
        <f aca="false">E88/D88*100</f>
        <v>#VALUE!</v>
      </c>
      <c r="I88" s="15"/>
    </row>
    <row r="89" customFormat="false" ht="25.5" hidden="false" customHeight="false" outlineLevel="0" collapsed="false">
      <c r="A89" s="16" t="s">
        <v>252</v>
      </c>
      <c r="B89" s="17" t="s">
        <v>253</v>
      </c>
      <c r="C89" s="23" t="s">
        <v>254</v>
      </c>
      <c r="D89" s="23" t="s">
        <v>254</v>
      </c>
      <c r="E89" s="23" t="s">
        <v>254</v>
      </c>
      <c r="F89" s="19" t="e">
        <f aca="false">E89/C89*100</f>
        <v>#VALUE!</v>
      </c>
      <c r="G89" s="26"/>
      <c r="H89" s="19" t="e">
        <f aca="false">E89/D89*100</f>
        <v>#VALUE!</v>
      </c>
      <c r="I89" s="10"/>
    </row>
    <row r="90" customFormat="false" ht="25.5" hidden="false" customHeight="false" outlineLevel="0" collapsed="false">
      <c r="A90" s="16" t="s">
        <v>255</v>
      </c>
      <c r="B90" s="17" t="s">
        <v>256</v>
      </c>
      <c r="C90" s="23" t="s">
        <v>257</v>
      </c>
      <c r="D90" s="18" t="n">
        <v>2935165</v>
      </c>
      <c r="E90" s="18" t="n">
        <v>2935165</v>
      </c>
      <c r="F90" s="19" t="e">
        <f aca="false">E90/C90*100</f>
        <v>#VALUE!</v>
      </c>
      <c r="G90" s="26"/>
      <c r="H90" s="19" t="n">
        <f aca="false">E90/D90*100</f>
        <v>100</v>
      </c>
      <c r="I90" s="10"/>
    </row>
    <row r="91" customFormat="false" ht="25.5" hidden="false" customHeight="false" outlineLevel="0" collapsed="false">
      <c r="A91" s="16" t="s">
        <v>258</v>
      </c>
      <c r="B91" s="17" t="s">
        <v>259</v>
      </c>
      <c r="C91" s="23" t="s">
        <v>260</v>
      </c>
      <c r="D91" s="18" t="n">
        <v>728376</v>
      </c>
      <c r="E91" s="18" t="n">
        <v>728376</v>
      </c>
      <c r="F91" s="19" t="e">
        <f aca="false">E91/C91*100</f>
        <v>#VALUE!</v>
      </c>
      <c r="G91" s="36" t="s">
        <v>261</v>
      </c>
      <c r="H91" s="19" t="n">
        <f aca="false">E91/D91*100</f>
        <v>100</v>
      </c>
      <c r="I91" s="10"/>
    </row>
    <row r="92" customFormat="false" ht="25.5" hidden="false" customHeight="false" outlineLevel="0" collapsed="false">
      <c r="A92" s="16" t="s">
        <v>262</v>
      </c>
      <c r="B92" s="49" t="s">
        <v>263</v>
      </c>
      <c r="C92" s="18" t="e">
        <f aca="false">C95+C96+C94</f>
        <v>#VALUE!</v>
      </c>
      <c r="D92" s="18" t="n">
        <f aca="false">D95+D96+D94+D93</f>
        <v>47805345.73</v>
      </c>
      <c r="E92" s="18" t="n">
        <f aca="false">E95+E96+E94+E93</f>
        <v>41756445.73</v>
      </c>
      <c r="F92" s="19" t="e">
        <f aca="false">E92/C92*100</f>
        <v>#VALUE!</v>
      </c>
      <c r="G92" s="36" t="s">
        <v>264</v>
      </c>
      <c r="H92" s="19" t="n">
        <f aca="false">E92/D92*100</f>
        <v>87.3468125632568</v>
      </c>
      <c r="I92" s="15" t="s">
        <v>265</v>
      </c>
    </row>
    <row r="93" customFormat="false" ht="140.25" hidden="false" customHeight="false" outlineLevel="0" collapsed="false">
      <c r="A93" s="50" t="s">
        <v>266</v>
      </c>
      <c r="B93" s="48" t="s">
        <v>267</v>
      </c>
      <c r="C93" s="51"/>
      <c r="D93" s="18" t="n">
        <v>234360</v>
      </c>
      <c r="E93" s="18" t="n">
        <v>234360</v>
      </c>
      <c r="F93" s="19"/>
      <c r="G93" s="26"/>
      <c r="H93" s="19" t="n">
        <f aca="false">E93/D93*100</f>
        <v>100</v>
      </c>
      <c r="I93" s="29"/>
    </row>
    <row r="94" customFormat="false" ht="89.25" hidden="false" customHeight="false" outlineLevel="0" collapsed="false">
      <c r="A94" s="16" t="s">
        <v>268</v>
      </c>
      <c r="B94" s="17" t="s">
        <v>269</v>
      </c>
      <c r="C94" s="18" t="n">
        <v>1691428.32</v>
      </c>
      <c r="D94" s="18" t="n">
        <v>2320453.2</v>
      </c>
      <c r="E94" s="18" t="n">
        <v>2320453.2</v>
      </c>
      <c r="F94" s="19" t="n">
        <f aca="false">E94/C94*100</f>
        <v>137.188976474037</v>
      </c>
      <c r="G94" s="36" t="s">
        <v>270</v>
      </c>
      <c r="H94" s="19" t="n">
        <f aca="false">E94/D94*100</f>
        <v>100</v>
      </c>
      <c r="I94" s="43"/>
    </row>
    <row r="95" customFormat="false" ht="72" hidden="false" customHeight="true" outlineLevel="0" collapsed="false">
      <c r="A95" s="16" t="s">
        <v>271</v>
      </c>
      <c r="B95" s="17" t="s">
        <v>272</v>
      </c>
      <c r="C95" s="23" t="s">
        <v>273</v>
      </c>
      <c r="D95" s="18" t="n">
        <v>33263100</v>
      </c>
      <c r="E95" s="22" t="n">
        <v>27214200</v>
      </c>
      <c r="F95" s="19" t="e">
        <f aca="false">E95/C95*100</f>
        <v>#VALUE!</v>
      </c>
      <c r="G95" s="36" t="s">
        <v>274</v>
      </c>
      <c r="H95" s="19" t="n">
        <f aca="false">E95/D95*100</f>
        <v>81.8149841716497</v>
      </c>
      <c r="I95" s="15" t="s">
        <v>265</v>
      </c>
    </row>
    <row r="96" customFormat="false" ht="25.5" hidden="false" customHeight="false" outlineLevel="0" collapsed="false">
      <c r="A96" s="16" t="s">
        <v>275</v>
      </c>
      <c r="B96" s="17" t="s">
        <v>276</v>
      </c>
      <c r="C96" s="23"/>
      <c r="D96" s="18" t="n">
        <v>11987432.53</v>
      </c>
      <c r="E96" s="18" t="n">
        <v>11987432.53</v>
      </c>
      <c r="F96" s="19"/>
      <c r="G96" s="26"/>
      <c r="H96" s="19" t="n">
        <f aca="false">E96/D96*100</f>
        <v>100</v>
      </c>
      <c r="I96" s="57"/>
      <c r="J96" s="41"/>
    </row>
    <row r="97" customFormat="false" ht="12.75" hidden="false" customHeight="false" outlineLevel="0" collapsed="false">
      <c r="A97" s="16" t="s">
        <v>277</v>
      </c>
      <c r="B97" s="17" t="s">
        <v>278</v>
      </c>
      <c r="C97" s="23"/>
      <c r="D97" s="18" t="n">
        <v>9364875.82</v>
      </c>
      <c r="E97" s="18" t="n">
        <v>9364875.82</v>
      </c>
      <c r="F97" s="19"/>
      <c r="G97" s="26"/>
      <c r="H97" s="19" t="n">
        <f aca="false">E97/D97*100</f>
        <v>100</v>
      </c>
      <c r="I97" s="29"/>
    </row>
    <row r="98" customFormat="false" ht="51" hidden="false" customHeight="false" outlineLevel="0" collapsed="false">
      <c r="A98" s="16" t="s">
        <v>279</v>
      </c>
      <c r="B98" s="17" t="s">
        <v>280</v>
      </c>
      <c r="C98" s="18"/>
      <c r="D98" s="18"/>
      <c r="E98" s="22" t="n">
        <f aca="false">E99</f>
        <v>-3701717.19</v>
      </c>
      <c r="F98" s="19"/>
      <c r="G98" s="26"/>
      <c r="H98" s="26"/>
      <c r="I98" s="29"/>
    </row>
    <row r="99" customFormat="false" ht="51.75" hidden="false" customHeight="false" outlineLevel="0" collapsed="false">
      <c r="A99" s="16" t="s">
        <v>281</v>
      </c>
      <c r="B99" s="17" t="s">
        <v>282</v>
      </c>
      <c r="C99" s="23"/>
      <c r="D99" s="25"/>
      <c r="E99" s="22" t="n">
        <v>-3701717.19</v>
      </c>
      <c r="F99" s="19"/>
      <c r="G99" s="26"/>
      <c r="H99" s="26"/>
      <c r="I99" s="29"/>
    </row>
    <row r="100" s="61" customFormat="true" ht="12.75" hidden="false" customHeight="false" outlineLevel="0" collapsed="false">
      <c r="A100" s="58" t="s">
        <v>283</v>
      </c>
      <c r="B100" s="59" t="s">
        <v>284</v>
      </c>
      <c r="C100" s="60" t="e">
        <f aca="false">C8+C71</f>
        <v>#VALUE!</v>
      </c>
      <c r="D100" s="60" t="e">
        <f aca="false">D8+D71</f>
        <v>#VALUE!</v>
      </c>
      <c r="E100" s="60" t="e">
        <f aca="false">E8+E71</f>
        <v>#VALUE!</v>
      </c>
      <c r="F100" s="19" t="e">
        <f aca="false">E100/C100*100</f>
        <v>#VALUE!</v>
      </c>
      <c r="G100" s="10" t="s">
        <v>94</v>
      </c>
      <c r="H100" s="19" t="e">
        <f aca="false">E100/D100*100</f>
        <v>#VALUE!</v>
      </c>
      <c r="I100" s="10" t="s">
        <v>94</v>
      </c>
    </row>
    <row r="101" customFormat="false" ht="12.75" hidden="false" customHeight="false" outlineLevel="0" collapsed="false">
      <c r="C101" s="2"/>
      <c r="D101" s="2"/>
      <c r="E101" s="2"/>
    </row>
    <row r="102" customFormat="false" ht="12.75" hidden="false" customHeight="false" outlineLevel="0" collapsed="false">
      <c r="C102" s="2"/>
      <c r="D102" s="2"/>
      <c r="E102" s="2"/>
    </row>
    <row r="103" customFormat="false" ht="12.75" hidden="false" customHeight="false" outlineLevel="0" collapsed="false">
      <c r="C103" s="2"/>
      <c r="D103" s="2"/>
      <c r="E103" s="2"/>
    </row>
    <row r="104" customFormat="false" ht="12.75" hidden="false" customHeight="false" outlineLevel="0" collapsed="false">
      <c r="C104" s="2"/>
      <c r="D104" s="2"/>
      <c r="E104" s="2"/>
    </row>
    <row r="105" customFormat="false" ht="12.75" hidden="false" customHeight="false" outlineLevel="0" collapsed="false">
      <c r="C105" s="2"/>
      <c r="D105" s="2"/>
      <c r="E105" s="2"/>
    </row>
    <row r="106" customFormat="false" ht="12.75" hidden="false" customHeight="false" outlineLevel="0" collapsed="false">
      <c r="C106" s="2"/>
      <c r="D106" s="2"/>
      <c r="E106" s="2"/>
    </row>
    <row r="107" customFormat="false" ht="12.75" hidden="false" customHeight="false" outlineLevel="0" collapsed="false">
      <c r="C107" s="2"/>
      <c r="D107" s="2"/>
      <c r="E107" s="2"/>
    </row>
    <row r="108" customFormat="false" ht="12.75" hidden="false" customHeight="false" outlineLevel="0" collapsed="false">
      <c r="C108" s="2"/>
      <c r="D108" s="2"/>
      <c r="E108" s="2"/>
    </row>
    <row r="109" customFormat="false" ht="12.75" hidden="false" customHeight="false" outlineLevel="0" collapsed="false">
      <c r="C109" s="2"/>
      <c r="D109" s="2"/>
      <c r="E109" s="2"/>
    </row>
  </sheetData>
  <mergeCells count="19">
    <mergeCell ref="A2:F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G9:G15"/>
    <mergeCell ref="I9:I15"/>
    <mergeCell ref="G19:G22"/>
    <mergeCell ref="I20:I22"/>
    <mergeCell ref="G41:G42"/>
    <mergeCell ref="I41:I42"/>
    <mergeCell ref="G46:G47"/>
    <mergeCell ref="I46:I47"/>
    <mergeCell ref="J47:M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3-03-21T01:46:18Z</cp:lastPrinted>
  <dcterms:modified xsi:type="dcterms:W3CDTF">2025-05-26T08:11:53Z</dcterms:modified>
  <cp:revision>0</cp:revision>
  <dc:subject/>
  <dc:title/>
</cp:coreProperties>
</file>