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наказы" sheetId="1" state="visible" r:id="rId2"/>
  </sheets>
  <definedNames>
    <definedName function="false" hidden="true" localSheetId="0" name="_xlnm._FilterDatabase" vbProcedure="false">наказы!$A$4:$N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4">
  <si>
    <t xml:space="preserve">Приложение к решению Думы Дальнереченского городского округа от 30.10.2018 г. № 55</t>
  </si>
  <si>
    <t xml:space="preserve">Информация по программе "Перечень наказов избирателей на 2018 год"</t>
  </si>
  <si>
    <t xml:space="preserve">№ п/п</t>
  </si>
  <si>
    <t xml:space="preserve">ФИО депутата</t>
  </si>
  <si>
    <t xml:space="preserve">Перечень наказов с указанием характера работ (адреса объекта)</t>
  </si>
  <si>
    <t xml:space="preserve">Решение   № 49 от 14.09.2018</t>
  </si>
  <si>
    <t xml:space="preserve">муниципальный контракт</t>
  </si>
  <si>
    <t xml:space="preserve">Объем средств (руб.)</t>
  </si>
  <si>
    <t xml:space="preserve">Дата исполне- ния</t>
  </si>
  <si>
    <t xml:space="preserve">Примечание</t>
  </si>
  <si>
    <t xml:space="preserve">Экономия (руб.)</t>
  </si>
  <si>
    <t xml:space="preserve">Федоренко Валентина Ивановна</t>
  </si>
  <si>
    <t xml:space="preserve">Благоустройство придомовой территории ул. Ленина, 66</t>
  </si>
  <si>
    <t xml:space="preserve">МК № 0820300018118000023-0734590-01 "на выполнение работ по ремонту асфальтобетонного покрытия придомовых территорий и автомобильных дорог на территории г.Дальнереченска" от 17 мая 2018 года ООО "Стройтехнологии"</t>
  </si>
  <si>
    <t xml:space="preserve">01 августа 2018 г.</t>
  </si>
  <si>
    <t xml:space="preserve">выполнено 100%</t>
  </si>
  <si>
    <t xml:space="preserve">итого</t>
  </si>
  <si>
    <t xml:space="preserve">Шарапов Виталий Алексеевич</t>
  </si>
  <si>
    <t xml:space="preserve">1. Обустройство детской площадки на внутридомовой территории по ул. Победы, д. 1.</t>
  </si>
  <si>
    <t xml:space="preserve">МК № 0820300018118000029-0734590-01 "на поставку и установку игрового и спортивного уличного оборудования на территории Дальнереченского городского округа" от 21 июня 2018 года ООО "Оранж групп" </t>
  </si>
  <si>
    <t xml:space="preserve">01 октября 2018 г.</t>
  </si>
  <si>
    <t xml:space="preserve">2. Окраска и ремонт пешеходного перехода чрез р. Белая</t>
  </si>
  <si>
    <t xml:space="preserve">01 ноября 2018 г.</t>
  </si>
  <si>
    <t xml:space="preserve">нет заявок</t>
  </si>
  <si>
    <t xml:space="preserve">3. Ремонт асфальтобетонного покрытия придомовой территории по ул. Ленина, 86.</t>
  </si>
  <si>
    <t xml:space="preserve">. </t>
  </si>
  <si>
    <t xml:space="preserve">4. Ремонт уличного освещения пешеходного перехода через р. Белая, и придомовой территории ул. Г.Даманского, 6</t>
  </si>
  <si>
    <t xml:space="preserve">аукцион планируется объявить в октябре 2018 г.</t>
  </si>
  <si>
    <t xml:space="preserve">Игнатьев Сергей Владимирович </t>
  </si>
  <si>
    <t xml:space="preserve">1. приобретение и установка оконных блоков в спортзале МКБОУ «Лицей».</t>
  </si>
  <si>
    <t xml:space="preserve">2. Ремонт и устройство уличного освещения по  ул. Г.Даманского, 8, ул. Уссурийская, 54</t>
  </si>
  <si>
    <t xml:space="preserve">МК № 0820300018118000025-0734590-01 "Выполнение работ по ремонту уличного освещения на территории Дальнереченского городского округа" от 24 мая 2018 года ООО "ПРОКСИ"</t>
  </si>
  <si>
    <t xml:space="preserve">10 июня 2018 г.</t>
  </si>
  <si>
    <t xml:space="preserve">выполнено 100% (разовый договор на 46 т.руб.)</t>
  </si>
  <si>
    <t xml:space="preserve">3. Санитарная валка  перестойных деревьев</t>
  </si>
  <si>
    <t xml:space="preserve">изменение на освещение</t>
  </si>
  <si>
    <t xml:space="preserve">нет информации</t>
  </si>
  <si>
    <t xml:space="preserve">4.Ремонт асфальтобетонного покрытия придомовой территории ул. Уссурийская, 54, ул. М.Личенко, 15б</t>
  </si>
  <si>
    <t xml:space="preserve">МК № 0820300018118000027-0734590-01 "на выполнение работ по ремонту асфальтобетонного покрытия придомовых территорий  г.Дальнереченска" от 15 июня 2018 года ООО "Стройтехнологии"</t>
  </si>
  <si>
    <t xml:space="preserve">Марин Олег Владимирович</t>
  </si>
  <si>
    <r>
      <rPr>
        <sz val="12"/>
        <rFont val="Times New Roman"/>
        <family val="1"/>
        <charset val="204"/>
      </rPr>
      <t xml:space="preserve">1. Ремонт асфальтобетонного покрытия придомовых территорий по ул. М.Личенко, 13, 14, 15, 15</t>
    </r>
    <r>
      <rPr>
        <vertAlign val="superscript"/>
        <sz val="12"/>
        <rFont val="Times New Roman"/>
        <family val="1"/>
        <charset val="204"/>
      </rPr>
      <t xml:space="preserve">а </t>
    </r>
  </si>
  <si>
    <t xml:space="preserve">МК № 0820300018118000040-0734590-01 "на выполнение работ по ремонту асфальтобетонного покрытия придомовых территорий, автомобильных дорог и улиц на территории   г.Дальнереченска" от 15 августа 2018 года ООО "Стройтехнологии"</t>
  </si>
  <si>
    <t xml:space="preserve">30 сентября 2018 г.</t>
  </si>
  <si>
    <t xml:space="preserve">2. Установка опор и фонарей уличного освещения по ул. М.Личенко, 13, 14, 15, 16, ул. Свободы, 50 а.</t>
  </si>
  <si>
    <t xml:space="preserve">МК  № 0820300018113000039-0734590-01 "Выполнение работ по ремонту уличного освещения на территории Дальнереченского городского округа" от 16 августа 2018 года ИП Мокий</t>
  </si>
  <si>
    <t xml:space="preserve">10 календарных дней</t>
  </si>
  <si>
    <t xml:space="preserve">выполнено 67%</t>
  </si>
  <si>
    <t xml:space="preserve">аукцион планируется объявить в ноябре 2018 г.</t>
  </si>
  <si>
    <t xml:space="preserve">Савенко Юрий Викторович</t>
  </si>
  <si>
    <t xml:space="preserve">1. Ремонт асфальтобетонного покрытия  придомовой территории ул. Ясная, 15. </t>
  </si>
  <si>
    <t xml:space="preserve">2. Ремонт асфальтного покрытия на придомовой территории ул. Милицейская, 35.</t>
  </si>
  <si>
    <t xml:space="preserve">3. Благоустройство придомовой территории по адресу: ул. Красногвардейская, 39</t>
  </si>
  <si>
    <t xml:space="preserve">- устройство уличного освещения,</t>
  </si>
  <si>
    <t xml:space="preserve">выполнено 63 %</t>
  </si>
  <si>
    <t xml:space="preserve">- установка лавочек с урнами (3 шт.).</t>
  </si>
  <si>
    <t xml:space="preserve">аукцион планируется объявить в сентябре 2018 г.</t>
  </si>
  <si>
    <t xml:space="preserve">4. Установка спортивных тренажеров на придомовой территории ул. Милицейская, 35.</t>
  </si>
  <si>
    <t xml:space="preserve">5. Санитарная чистка и обработка колодца по ул. Калинина</t>
  </si>
  <si>
    <t xml:space="preserve">6. Ямочный ремонт асфальтобетонного покрытия ул. 50 лет ВЛКСМ</t>
  </si>
  <si>
    <t xml:space="preserve">7. Ремонт уличного освещения по ул. Свободы</t>
  </si>
  <si>
    <t xml:space="preserve">Старков Сергей Владимирович </t>
  </si>
  <si>
    <t xml:space="preserve"> Устройство освещения (установка светильников) по ул. Волочаевской.</t>
  </si>
  <si>
    <t xml:space="preserve">МК  № 0820300018118000031-0734590-01"Выполнение работ по ремонту уличного освещения на территории Дальнереченского городского округа" от 20 июня 2018 года ИП Мокий С.В.</t>
  </si>
  <si>
    <t xml:space="preserve">30 июня 2018 г</t>
  </si>
  <si>
    <t xml:space="preserve"> Устройство освещения (установка светильников) по ул. Заводской.</t>
  </si>
  <si>
    <t xml:space="preserve"> Устройство освещения на избирательном округе № 6.</t>
  </si>
  <si>
    <t xml:space="preserve">МК № 0820300018118000051-0734590-01 "Выполнение работ по ремонту уличного освещения на территории Дальнереченского городского округа" от 13 сентября 2018 года ООО "ПРОКСИ"</t>
  </si>
  <si>
    <t xml:space="preserve">21 календарный день</t>
  </si>
  <si>
    <t xml:space="preserve">2.Подсыпка песко-гравийной смесью дорог на избирательном округе № 6.</t>
  </si>
  <si>
    <t xml:space="preserve">аукцион объявлен в октябре 2018 г.</t>
  </si>
  <si>
    <t xml:space="preserve">Высоцкий Лев Николаевич</t>
  </si>
  <si>
    <t xml:space="preserve">1. Ремонт уличного освещения по ул. Тухачевского.</t>
  </si>
  <si>
    <t xml:space="preserve">МК № 0820300018118000020-0734590-01 "Выполнение работ по ремонту уличного освещения на территории Дальнереченского городского округа" от 27 апреля 2018 года ООО "ПРОКСИ"</t>
  </si>
  <si>
    <t xml:space="preserve">27 июня 2018 г</t>
  </si>
  <si>
    <t xml:space="preserve">0,00</t>
  </si>
  <si>
    <t xml:space="preserve">2. Ремонт асфальтобетонного покрытия улиц Тухачевского, Украинская и подъезда к городскому кладбищу.</t>
  </si>
  <si>
    <t xml:space="preserve">Оганисян Арсен Геворгович</t>
  </si>
  <si>
    <t xml:space="preserve">1.Устройство уличного освещения на избирательном округе № 08</t>
  </si>
  <si>
    <t xml:space="preserve">63 % выполнено</t>
  </si>
  <si>
    <t xml:space="preserve">2. Благоустройство придомовой территории ул. Г.Даманского, 40 (асфальтирование)</t>
  </si>
  <si>
    <t xml:space="preserve">софинансирование по МП "Формирование современной городской среды Дальнереченского городского округа" на 2018 - 2022 г.</t>
  </si>
  <si>
    <t xml:space="preserve">Березовская Галина Владимировна</t>
  </si>
  <si>
    <t xml:space="preserve">1. Подсыпка улиц округа пескогравийной смесью.</t>
  </si>
  <si>
    <t xml:space="preserve">МК № 0820300018118000026-0734590-01"на выполнение работ по подсыпке песко-гравийной смесью с последующей планировкой улиц на территории Дальнереченского городского округа" от 15 июня 2018 года ООО "Стройтехнологии"</t>
  </si>
  <si>
    <t xml:space="preserve">2. Устройство уличного освещения улиц Пионерская, Мира.</t>
  </si>
  <si>
    <t xml:space="preserve">выполнено 25%</t>
  </si>
  <si>
    <t xml:space="preserve">3. Установка окон в МБДОУ № 4.</t>
  </si>
  <si>
    <t xml:space="preserve">4. Приобретение  мультимедийного оборудования МБОУ СОШ № 2.</t>
  </si>
  <si>
    <t xml:space="preserve">5. Ремонт колодцев</t>
  </si>
  <si>
    <t xml:space="preserve">Егоров Александр Викторович</t>
  </si>
  <si>
    <t xml:space="preserve">1. Устройство уличного освещения на избирательном округе.</t>
  </si>
  <si>
    <t xml:space="preserve">МК  № 0820300018118000030-0734590-01"Выполнение работ по ремонту уличного освещения на территории Дальнереченского городского округа" от 20 июня 2018 года ИП Мокий С.В. </t>
  </si>
  <si>
    <t xml:space="preserve">выполнено 100 %</t>
  </si>
  <si>
    <t xml:space="preserve">2. Приобретение 4 шт. кроватей в МБДОУ "ЦРР - детский сад № 4"</t>
  </si>
  <si>
    <t xml:space="preserve">Казаков Александр Евгеньевич</t>
  </si>
  <si>
    <t xml:space="preserve">1. Обустройство уличного освещения с приобретением и установкой опор в пер. Сухановский.</t>
  </si>
  <si>
    <t xml:space="preserve">1. Устройство уличного освещения по ул. Советская, 21. </t>
  </si>
  <si>
    <t xml:space="preserve">выполнено 76%</t>
  </si>
  <si>
    <t xml:space="preserve">2. Ремонт уличного освещения (приобретение и замена СИП) по ул. Первомайская.</t>
  </si>
  <si>
    <t xml:space="preserve">10 июля 2018 г.</t>
  </si>
  <si>
    <t xml:space="preserve">3. Установка детской площадки в м-не Графский</t>
  </si>
  <si>
    <t xml:space="preserve">4. Обустройство уличного освещения на избирательном участке</t>
  </si>
  <si>
    <t xml:space="preserve">Мельник Николай Николаевич</t>
  </si>
  <si>
    <t xml:space="preserve">1. Установка игровой детской площадки.</t>
  </si>
  <si>
    <t xml:space="preserve">2. Подсыпка улиц округа песко-гравийной смесью. </t>
  </si>
  <si>
    <t xml:space="preserve">3. Ремонт уличного освещения на округе</t>
  </si>
  <si>
    <t xml:space="preserve">4. Приобретение строительного материала для МБОУ СОШ № 6</t>
  </si>
  <si>
    <t xml:space="preserve">Бачков Виктор Гурьянович</t>
  </si>
  <si>
    <t xml:space="preserve">1. Приобретение и установка детской площадки</t>
  </si>
  <si>
    <r>
      <rPr>
        <sz val="12"/>
        <rFont val="Times New Roman"/>
        <family val="1"/>
        <charset val="204"/>
      </rPr>
      <t xml:space="preserve">2. Подсыпка пескогравийной смесью территории Полевая, 1 и 1</t>
    </r>
    <r>
      <rPr>
        <vertAlign val="superscript"/>
        <sz val="12"/>
        <rFont val="Times New Roman"/>
        <family val="1"/>
        <charset val="204"/>
      </rPr>
      <t xml:space="preserve">а </t>
    </r>
  </si>
  <si>
    <t xml:space="preserve">3. изготовление и установка лавочек  в количестве 3 шт.,</t>
  </si>
  <si>
    <t xml:space="preserve">аукцион планируется объявить в августе 2018 г.</t>
  </si>
  <si>
    <t xml:space="preserve">4. Изготовление и установка урн (3 шт.)</t>
  </si>
  <si>
    <t xml:space="preserve">5. Асфальтирование придомовой территории ул. Полевая, 1</t>
  </si>
  <si>
    <t xml:space="preserve">Прокопов Сергей Геннадьевич</t>
  </si>
  <si>
    <t xml:space="preserve">Ремонт и устройство уличного освещения ул. Школьная, ул. Пушкина, ул. Матросова, ул. Строительная</t>
  </si>
  <si>
    <t xml:space="preserve">МК № 0820300018118000058-0734590-01 "Выполнение работ по ремонту уличного освещения на территории Дальнереченского городского округа" от 02 октября 2018 года ООО "ПРОКСИ"</t>
  </si>
  <si>
    <t xml:space="preserve">20 октября 2018 г.</t>
  </si>
  <si>
    <t xml:space="preserve">Журавлев Алексей Петрович</t>
  </si>
  <si>
    <t xml:space="preserve">1. Ремонт асфальтобетонного покрытия придомовой территории ул.Владивостокская, 5.</t>
  </si>
  <si>
    <t xml:space="preserve">2. Устройство уличного освещения по ул. Владивостокской.</t>
  </si>
  <si>
    <t xml:space="preserve">3. Устройство уличного освещения по ул. Декабристов.</t>
  </si>
  <si>
    <t xml:space="preserve">Писарец Елена Геннадьевна</t>
  </si>
  <si>
    <t xml:space="preserve">1. Установка опор и фонарей уличного освещения по ул. Загородная, ул. Кустарная.</t>
  </si>
  <si>
    <t xml:space="preserve">выполнено 36%</t>
  </si>
  <si>
    <t xml:space="preserve">2. Установка опор и фонарей уличного освещения по ул. Зеленая.</t>
  </si>
  <si>
    <t xml:space="preserve">Балакина Галина Александровна</t>
  </si>
  <si>
    <r>
      <rPr>
        <sz val="12"/>
        <rFont val="Times New Roman"/>
        <family val="1"/>
        <charset val="204"/>
      </rPr>
      <t xml:space="preserve">1. Благоустройство придомовой территории по адресу: с. Лазо, ул. С.Лазо, 35, 29</t>
    </r>
    <r>
      <rPr>
        <vertAlign val="superscript"/>
        <sz val="12"/>
        <rFont val="Times New Roman"/>
        <family val="1"/>
        <charset val="204"/>
      </rPr>
      <t xml:space="preserve">а</t>
    </r>
    <r>
      <rPr>
        <sz val="12"/>
        <rFont val="Times New Roman"/>
        <family val="1"/>
        <charset val="204"/>
      </rPr>
      <t xml:space="preserve"> софинансирование.</t>
    </r>
  </si>
  <si>
    <t xml:space="preserve">2. Устройство теневого навеса в детском саду № 1.</t>
  </si>
  <si>
    <t xml:space="preserve">3. Устройство освещения по ул. Стрелковая</t>
  </si>
  <si>
    <t xml:space="preserve">выполнено 37 %</t>
  </si>
  <si>
    <t xml:space="preserve">Хачатрян Самвел Альбертович</t>
  </si>
  <si>
    <t xml:space="preserve">1. Устройство теневого навеса в детском саду № 1.</t>
  </si>
  <si>
    <t xml:space="preserve">2. Оборудование видеонаблюдения в СШ № 5.</t>
  </si>
  <si>
    <t xml:space="preserve">3. Ремонт здания МБОУ "СОШ № 5"</t>
  </si>
  <si>
    <t xml:space="preserve">4. Приобретение и установка дверей и окон МБДОУ № 8 с. Грушевое.</t>
  </si>
  <si>
    <t xml:space="preserve">Павлов Александр Анатольевич</t>
  </si>
  <si>
    <t xml:space="preserve">1. Установка детского игрового комплекса по ул. Промышленная, 6</t>
  </si>
  <si>
    <t xml:space="preserve">2. Ремонт и устройство уличного освещения ул. Крупской (4 фонаря), ул. Бонивура (2 фонаря), ул. Фанерная (3 фонаря), ул. Б. Хмельницкого (5 фонарей), ул. Дальняя (1 фонарь), ул. Краснознаменная (1 фонарь)</t>
  </si>
  <si>
    <t xml:space="preserve">выполнено 100% (разовый договор на 54 т.руб.)</t>
  </si>
  <si>
    <t xml:space="preserve">3. Ремонт асфальтобетонного покрытия  ул. Некрасова. </t>
  </si>
  <si>
    <t xml:space="preserve">всего</t>
  </si>
  <si>
    <t xml:space="preserve">аллея</t>
  </si>
  <si>
    <t xml:space="preserve">пар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%"/>
    <numFmt numFmtId="169" formatCode="General"/>
    <numFmt numFmtId="170" formatCode="0.00000"/>
    <numFmt numFmtId="171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0" xfId="21"/>
    <cellStyle name="xl31" xfId="22"/>
    <cellStyle name="xl32" xfId="23"/>
    <cellStyle name="xl33" xfId="24"/>
    <cellStyle name="xl34" xfId="25"/>
    <cellStyle name="xl40" xfId="26"/>
    <cellStyle name="xl41" xfId="27"/>
  </cellStyles>
  <dxfs count="9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7.42"/>
    <col collapsed="false" customWidth="true" hidden="false" outlineLevel="0" max="3" min="3" style="1" width="45.42"/>
    <col collapsed="false" customWidth="true" hidden="false" outlineLevel="0" max="4" min="4" style="1" width="12.99"/>
    <col collapsed="false" customWidth="true" hidden="false" outlineLevel="0" max="5" min="5" style="2" width="64.7"/>
    <col collapsed="false" customWidth="true" hidden="false" outlineLevel="0" max="6" min="6" style="2" width="11.99"/>
    <col collapsed="false" customWidth="true" hidden="false" outlineLevel="0" max="7" min="7" style="2" width="12.14"/>
    <col collapsed="false" customWidth="true" hidden="false" outlineLevel="0" max="8" min="8" style="2" width="11.99"/>
    <col collapsed="false" customWidth="true" hidden="false" outlineLevel="0" max="9" min="9" style="2" width="11.7"/>
    <col collapsed="false" customWidth="true" hidden="false" outlineLevel="0" max="10" min="10" style="2" width="12.28"/>
    <col collapsed="false" customWidth="true" hidden="false" outlineLevel="0" max="11" min="11" style="1" width="11.28"/>
    <col collapsed="false" customWidth="false" hidden="false" outlineLevel="0" max="12" min="12" style="1" width="9.14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34.5" hidden="false" customHeight="true" outlineLevel="0" collapsed="false">
      <c r="F1" s="3" t="s">
        <v>0</v>
      </c>
      <c r="G1" s="3"/>
      <c r="H1" s="3"/>
      <c r="I1" s="4"/>
    </row>
    <row r="2" customFormat="false" ht="18.75" hidden="false" customHeight="false" outlineLevel="0" collapsed="false">
      <c r="A2" s="5"/>
      <c r="B2" s="5"/>
      <c r="C2" s="6" t="s">
        <v>1</v>
      </c>
      <c r="D2" s="6"/>
      <c r="E2" s="6"/>
      <c r="F2" s="7"/>
      <c r="G2" s="7"/>
      <c r="H2" s="7"/>
      <c r="I2" s="7"/>
    </row>
    <row r="3" customFormat="false" ht="13.5" hidden="false" customHeight="false" outlineLevel="0" collapsed="false">
      <c r="A3" s="5"/>
      <c r="B3" s="5"/>
      <c r="C3" s="5"/>
      <c r="D3" s="5"/>
      <c r="E3" s="7"/>
      <c r="F3" s="7"/>
      <c r="G3" s="7"/>
      <c r="H3" s="7"/>
      <c r="I3" s="7"/>
    </row>
    <row r="4" customFormat="false" ht="48" hidden="false" customHeight="fals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2" t="s">
        <v>10</v>
      </c>
      <c r="J4" s="13"/>
      <c r="M4" s="14"/>
    </row>
    <row r="5" customFormat="false" ht="63" hidden="false" customHeight="true" outlineLevel="0" collapsed="false">
      <c r="A5" s="15" t="n">
        <v>1</v>
      </c>
      <c r="B5" s="16" t="s">
        <v>11</v>
      </c>
      <c r="C5" s="17" t="s">
        <v>12</v>
      </c>
      <c r="D5" s="18" t="n">
        <v>500000</v>
      </c>
      <c r="E5" s="19" t="s">
        <v>13</v>
      </c>
      <c r="F5" s="18" t="n">
        <v>500000</v>
      </c>
      <c r="G5" s="19" t="s">
        <v>14</v>
      </c>
      <c r="H5" s="20" t="s">
        <v>15</v>
      </c>
      <c r="I5" s="21" t="n">
        <f aca="false">D5-F5</f>
        <v>0</v>
      </c>
      <c r="J5" s="22"/>
    </row>
    <row r="6" customFormat="false" ht="18" hidden="true" customHeight="true" outlineLevel="0" collapsed="false">
      <c r="A6" s="15"/>
      <c r="B6" s="16"/>
      <c r="C6" s="23"/>
      <c r="D6" s="24"/>
      <c r="E6" s="25"/>
      <c r="F6" s="26"/>
      <c r="G6" s="25"/>
      <c r="H6" s="27"/>
      <c r="I6" s="28"/>
      <c r="J6" s="22"/>
    </row>
    <row r="7" customFormat="false" ht="19.5" hidden="true" customHeight="true" outlineLevel="0" collapsed="false">
      <c r="A7" s="15"/>
      <c r="B7" s="16"/>
      <c r="C7" s="23"/>
      <c r="D7" s="24"/>
      <c r="E7" s="25"/>
      <c r="F7" s="26"/>
      <c r="G7" s="25"/>
      <c r="H7" s="27"/>
      <c r="I7" s="28"/>
      <c r="J7" s="22"/>
    </row>
    <row r="8" customFormat="false" ht="21.75" hidden="true" customHeight="true" outlineLevel="0" collapsed="false">
      <c r="A8" s="15"/>
      <c r="B8" s="16"/>
      <c r="C8" s="23"/>
      <c r="D8" s="24"/>
      <c r="E8" s="25"/>
      <c r="F8" s="26"/>
      <c r="G8" s="25"/>
      <c r="H8" s="27"/>
      <c r="I8" s="28"/>
      <c r="J8" s="22"/>
    </row>
    <row r="9" customFormat="false" ht="16.5" hidden="false" customHeight="false" outlineLevel="0" collapsed="false">
      <c r="A9" s="15"/>
      <c r="B9" s="29" t="s">
        <v>16</v>
      </c>
      <c r="C9" s="30"/>
      <c r="D9" s="31" t="n">
        <f aca="false">SUM(D5:D8)</f>
        <v>500000</v>
      </c>
      <c r="E9" s="32"/>
      <c r="F9" s="31" t="n">
        <f aca="false">SUM(F5:F8)</f>
        <v>500000</v>
      </c>
      <c r="G9" s="33"/>
      <c r="H9" s="34" t="n">
        <v>1</v>
      </c>
      <c r="I9" s="35" t="n">
        <f aca="false">SUM(I5:I8)</f>
        <v>0</v>
      </c>
      <c r="J9" s="36"/>
    </row>
    <row r="10" customFormat="false" ht="66.75" hidden="false" customHeight="true" outlineLevel="0" collapsed="false">
      <c r="A10" s="15" t="n">
        <v>2</v>
      </c>
      <c r="B10" s="16" t="s">
        <v>17</v>
      </c>
      <c r="C10" s="37" t="s">
        <v>18</v>
      </c>
      <c r="D10" s="38" t="n">
        <v>200000</v>
      </c>
      <c r="E10" s="39" t="s">
        <v>19</v>
      </c>
      <c r="F10" s="38" t="n">
        <v>188637</v>
      </c>
      <c r="G10" s="40" t="s">
        <v>20</v>
      </c>
      <c r="H10" s="41" t="s">
        <v>15</v>
      </c>
      <c r="I10" s="42" t="n">
        <f aca="false">D10-F10</f>
        <v>11363</v>
      </c>
      <c r="J10" s="22"/>
    </row>
    <row r="11" customFormat="false" ht="31.5" hidden="false" customHeight="false" outlineLevel="0" collapsed="false">
      <c r="A11" s="15"/>
      <c r="B11" s="16"/>
      <c r="C11" s="43" t="s">
        <v>21</v>
      </c>
      <c r="D11" s="44" t="n">
        <v>23000</v>
      </c>
      <c r="E11" s="45"/>
      <c r="F11" s="46" t="n">
        <v>22858</v>
      </c>
      <c r="G11" s="47" t="s">
        <v>22</v>
      </c>
      <c r="H11" s="48" t="s">
        <v>23</v>
      </c>
      <c r="I11" s="49" t="n">
        <f aca="false">D11-F11</f>
        <v>142</v>
      </c>
      <c r="J11" s="22"/>
    </row>
    <row r="12" customFormat="false" ht="64.5" hidden="false" customHeight="true" outlineLevel="0" collapsed="false">
      <c r="A12" s="15"/>
      <c r="B12" s="16"/>
      <c r="C12" s="50" t="s">
        <v>24</v>
      </c>
      <c r="D12" s="44" t="n">
        <v>250000</v>
      </c>
      <c r="E12" s="51" t="s">
        <v>13</v>
      </c>
      <c r="F12" s="44" t="n">
        <v>250000</v>
      </c>
      <c r="G12" s="51" t="s">
        <v>14</v>
      </c>
      <c r="H12" s="52" t="s">
        <v>15</v>
      </c>
      <c r="I12" s="53" t="n">
        <f aca="false">D12-F12</f>
        <v>0</v>
      </c>
      <c r="J12" s="22"/>
    </row>
    <row r="13" customFormat="false" ht="15.75" hidden="true" customHeight="true" outlineLevel="0" collapsed="false">
      <c r="A13" s="15"/>
      <c r="B13" s="16"/>
      <c r="C13" s="54"/>
      <c r="D13" s="24"/>
      <c r="E13" s="25"/>
      <c r="F13" s="24"/>
      <c r="G13" s="25"/>
      <c r="H13" s="27"/>
      <c r="I13" s="49" t="n">
        <f aca="false">D13-F13</f>
        <v>0</v>
      </c>
      <c r="J13" s="22"/>
    </row>
    <row r="14" customFormat="false" ht="16.5" hidden="true" customHeight="true" outlineLevel="0" collapsed="false">
      <c r="A14" s="15"/>
      <c r="B14" s="16"/>
      <c r="C14" s="54" t="s">
        <v>25</v>
      </c>
      <c r="D14" s="24"/>
      <c r="E14" s="25"/>
      <c r="F14" s="24"/>
      <c r="G14" s="25"/>
      <c r="H14" s="27"/>
      <c r="I14" s="49" t="n">
        <f aca="false">D14-F14</f>
        <v>0</v>
      </c>
      <c r="J14" s="55"/>
    </row>
    <row r="15" customFormat="false" ht="15.75" hidden="true" customHeight="true" outlineLevel="0" collapsed="false">
      <c r="A15" s="15"/>
      <c r="B15" s="16"/>
      <c r="C15" s="56"/>
      <c r="D15" s="24"/>
      <c r="E15" s="25"/>
      <c r="F15" s="24"/>
      <c r="G15" s="25"/>
      <c r="H15" s="27"/>
      <c r="I15" s="49" t="n">
        <f aca="false">D15-F15</f>
        <v>0</v>
      </c>
      <c r="J15" s="55"/>
    </row>
    <row r="16" customFormat="false" ht="47.25" hidden="false" customHeight="false" outlineLevel="0" collapsed="false">
      <c r="A16" s="15"/>
      <c r="B16" s="16"/>
      <c r="C16" s="57" t="s">
        <v>26</v>
      </c>
      <c r="D16" s="58" t="n">
        <v>27000</v>
      </c>
      <c r="E16" s="59" t="s">
        <v>27</v>
      </c>
      <c r="F16" s="58" t="n">
        <f aca="false">D16</f>
        <v>27000</v>
      </c>
      <c r="G16" s="60"/>
      <c r="H16" s="61"/>
      <c r="I16" s="62" t="n">
        <f aca="false">D16-F16</f>
        <v>0</v>
      </c>
      <c r="J16" s="55"/>
    </row>
    <row r="17" customFormat="false" ht="16.5" hidden="false" customHeight="false" outlineLevel="0" collapsed="false">
      <c r="A17" s="15"/>
      <c r="B17" s="29" t="s">
        <v>16</v>
      </c>
      <c r="C17" s="29"/>
      <c r="D17" s="31" t="n">
        <f aca="false">SUM(D10:D16)</f>
        <v>500000</v>
      </c>
      <c r="E17" s="32"/>
      <c r="F17" s="31" t="n">
        <f aca="false">SUM(F10:F16)</f>
        <v>488495</v>
      </c>
      <c r="G17" s="32"/>
      <c r="H17" s="34" t="n">
        <v>0.9</v>
      </c>
      <c r="I17" s="35" t="n">
        <f aca="false">SUM(I10:I16)</f>
        <v>11505</v>
      </c>
      <c r="J17" s="36"/>
      <c r="K17" s="63"/>
    </row>
    <row r="18" customFormat="false" ht="34.5" hidden="false" customHeight="true" outlineLevel="0" collapsed="false">
      <c r="A18" s="15" t="n">
        <v>3</v>
      </c>
      <c r="B18" s="16" t="s">
        <v>28</v>
      </c>
      <c r="C18" s="64" t="s">
        <v>29</v>
      </c>
      <c r="D18" s="65" t="n">
        <v>290000</v>
      </c>
      <c r="E18" s="66"/>
      <c r="F18" s="65" t="n">
        <f aca="false">D18</f>
        <v>290000</v>
      </c>
      <c r="G18" s="67"/>
      <c r="H18" s="68"/>
      <c r="I18" s="69"/>
      <c r="J18" s="22"/>
    </row>
    <row r="19" customFormat="false" ht="81" hidden="false" customHeight="true" outlineLevel="0" collapsed="false">
      <c r="A19" s="15"/>
      <c r="B19" s="16"/>
      <c r="C19" s="70" t="s">
        <v>30</v>
      </c>
      <c r="D19" s="71" t="n">
        <v>153400</v>
      </c>
      <c r="E19" s="72" t="s">
        <v>31</v>
      </c>
      <c r="F19" s="71" t="n">
        <v>106751</v>
      </c>
      <c r="G19" s="72" t="s">
        <v>32</v>
      </c>
      <c r="H19" s="73" t="s">
        <v>33</v>
      </c>
      <c r="I19" s="62" t="n">
        <f aca="false">D19-F19</f>
        <v>46649</v>
      </c>
      <c r="J19" s="22"/>
    </row>
    <row r="20" customFormat="false" ht="47.25" hidden="false" customHeight="false" outlineLevel="0" collapsed="false">
      <c r="A20" s="15"/>
      <c r="B20" s="16"/>
      <c r="C20" s="43" t="s">
        <v>34</v>
      </c>
      <c r="D20" s="46" t="n">
        <v>19481.72</v>
      </c>
      <c r="E20" s="45" t="s">
        <v>35</v>
      </c>
      <c r="F20" s="46" t="n">
        <f aca="false">D20</f>
        <v>19481.72</v>
      </c>
      <c r="G20" s="47"/>
      <c r="H20" s="48" t="s">
        <v>36</v>
      </c>
      <c r="I20" s="49" t="n">
        <f aca="false">D20-F20</f>
        <v>0</v>
      </c>
      <c r="J20" s="22"/>
    </row>
    <row r="21" customFormat="false" ht="63" hidden="false" customHeight="false" outlineLevel="0" collapsed="false">
      <c r="A21" s="15"/>
      <c r="B21" s="16"/>
      <c r="C21" s="50" t="s">
        <v>37</v>
      </c>
      <c r="D21" s="44" t="n">
        <v>37118.28</v>
      </c>
      <c r="E21" s="51" t="s">
        <v>38</v>
      </c>
      <c r="F21" s="74" t="n">
        <v>37118.28</v>
      </c>
      <c r="G21" s="51" t="s">
        <v>14</v>
      </c>
      <c r="H21" s="52" t="s">
        <v>15</v>
      </c>
      <c r="I21" s="53" t="n">
        <f aca="false">D21-F21</f>
        <v>0</v>
      </c>
      <c r="J21" s="22"/>
    </row>
    <row r="22" customFormat="false" ht="15.75" hidden="true" customHeight="false" outlineLevel="0" collapsed="false">
      <c r="A22" s="15"/>
      <c r="B22" s="16"/>
      <c r="C22" s="75"/>
      <c r="D22" s="24"/>
      <c r="E22" s="25"/>
      <c r="F22" s="26"/>
      <c r="G22" s="25"/>
      <c r="H22" s="27"/>
      <c r="I22" s="28"/>
      <c r="J22" s="22"/>
    </row>
    <row r="23" customFormat="false" ht="15.75" hidden="true" customHeight="false" outlineLevel="0" collapsed="false">
      <c r="A23" s="15"/>
      <c r="B23" s="16"/>
      <c r="C23" s="54"/>
      <c r="D23" s="24"/>
      <c r="E23" s="25"/>
      <c r="F23" s="26"/>
      <c r="G23" s="25"/>
      <c r="H23" s="27"/>
      <c r="I23" s="28"/>
      <c r="J23" s="22"/>
    </row>
    <row r="24" customFormat="false" ht="15.75" hidden="true" customHeight="false" outlineLevel="0" collapsed="false">
      <c r="A24" s="15"/>
      <c r="B24" s="16"/>
      <c r="C24" s="54"/>
      <c r="D24" s="24"/>
      <c r="E24" s="25"/>
      <c r="F24" s="26"/>
      <c r="G24" s="25"/>
      <c r="H24" s="27"/>
      <c r="I24" s="28"/>
      <c r="J24" s="22"/>
    </row>
    <row r="25" customFormat="false" ht="15.75" hidden="true" customHeight="false" outlineLevel="0" collapsed="false">
      <c r="A25" s="15"/>
      <c r="B25" s="16"/>
      <c r="C25" s="54"/>
      <c r="D25" s="24"/>
      <c r="E25" s="25"/>
      <c r="F25" s="26"/>
      <c r="G25" s="25"/>
      <c r="H25" s="27"/>
      <c r="I25" s="28"/>
      <c r="J25" s="22"/>
    </row>
    <row r="26" customFormat="false" ht="16.5" hidden="false" customHeight="false" outlineLevel="0" collapsed="false">
      <c r="A26" s="15"/>
      <c r="B26" s="29" t="s">
        <v>16</v>
      </c>
      <c r="C26" s="29"/>
      <c r="D26" s="31" t="n">
        <f aca="false">SUM(D18:D25)</f>
        <v>500000</v>
      </c>
      <c r="E26" s="32"/>
      <c r="F26" s="31" t="n">
        <f aca="false">SUM(F18:F25)</f>
        <v>453351</v>
      </c>
      <c r="G26" s="32"/>
      <c r="H26" s="34" t="n">
        <v>0.91</v>
      </c>
      <c r="I26" s="35" t="n">
        <f aca="false">SUM(I18:I25)</f>
        <v>46649</v>
      </c>
      <c r="J26" s="36"/>
      <c r="K26" s="63"/>
    </row>
    <row r="27" customFormat="false" ht="78.75" hidden="false" customHeight="true" outlineLevel="0" collapsed="false">
      <c r="A27" s="76" t="n">
        <v>4</v>
      </c>
      <c r="B27" s="16" t="s">
        <v>39</v>
      </c>
      <c r="C27" s="17" t="s">
        <v>40</v>
      </c>
      <c r="D27" s="18" t="n">
        <v>69146.86</v>
      </c>
      <c r="E27" s="51" t="s">
        <v>41</v>
      </c>
      <c r="F27" s="77" t="n">
        <v>69034.12</v>
      </c>
      <c r="G27" s="19" t="s">
        <v>42</v>
      </c>
      <c r="H27" s="20" t="s">
        <v>15</v>
      </c>
      <c r="I27" s="21" t="n">
        <v>112.74</v>
      </c>
      <c r="J27" s="22"/>
    </row>
    <row r="28" customFormat="false" ht="63" hidden="false" customHeight="true" outlineLevel="0" collapsed="false">
      <c r="A28" s="76"/>
      <c r="B28" s="16"/>
      <c r="C28" s="78" t="s">
        <v>43</v>
      </c>
      <c r="D28" s="71" t="n">
        <v>430853.14</v>
      </c>
      <c r="E28" s="72" t="s">
        <v>44</v>
      </c>
      <c r="F28" s="79" t="n">
        <v>309370.96</v>
      </c>
      <c r="G28" s="72" t="s">
        <v>45</v>
      </c>
      <c r="H28" s="73" t="s">
        <v>46</v>
      </c>
      <c r="I28" s="62" t="n">
        <v>121482.18</v>
      </c>
      <c r="J28" s="22"/>
      <c r="K28" s="63"/>
    </row>
    <row r="29" customFormat="false" ht="15.75" hidden="true" customHeight="true" outlineLevel="0" collapsed="false">
      <c r="A29" s="76"/>
      <c r="B29" s="16"/>
      <c r="C29" s="80"/>
      <c r="D29" s="24"/>
      <c r="E29" s="25"/>
      <c r="F29" s="26"/>
      <c r="G29" s="25"/>
      <c r="H29" s="27"/>
      <c r="I29" s="28"/>
      <c r="J29" s="22"/>
      <c r="M29" s="1" t="n">
        <v>84828.7</v>
      </c>
      <c r="N29" s="1" t="n">
        <f aca="false">F29-M29</f>
        <v>-84828.7</v>
      </c>
    </row>
    <row r="30" customFormat="false" ht="15.75" hidden="true" customHeight="true" outlineLevel="0" collapsed="false">
      <c r="A30" s="76"/>
      <c r="B30" s="16"/>
      <c r="C30" s="80"/>
      <c r="D30" s="24"/>
      <c r="E30" s="25"/>
      <c r="F30" s="26"/>
      <c r="G30" s="25"/>
      <c r="H30" s="27"/>
      <c r="I30" s="28"/>
      <c r="J30" s="22"/>
    </row>
    <row r="31" customFormat="false" ht="15.75" hidden="false" customHeight="false" outlineLevel="0" collapsed="false">
      <c r="A31" s="76"/>
      <c r="B31" s="16"/>
      <c r="C31" s="81"/>
      <c r="D31" s="58"/>
      <c r="E31" s="59" t="s">
        <v>47</v>
      </c>
      <c r="F31" s="82" t="n">
        <v>121492.88</v>
      </c>
      <c r="G31" s="60"/>
      <c r="H31" s="61"/>
      <c r="I31" s="83"/>
      <c r="J31" s="22"/>
    </row>
    <row r="32" customFormat="false" ht="16.5" hidden="false" customHeight="false" outlineLevel="0" collapsed="false">
      <c r="A32" s="76"/>
      <c r="B32" s="84" t="s">
        <v>16</v>
      </c>
      <c r="C32" s="84"/>
      <c r="D32" s="85" t="n">
        <f aca="false">SUM(D27:D30)</f>
        <v>500000</v>
      </c>
      <c r="E32" s="86"/>
      <c r="F32" s="85" t="n">
        <f aca="false">SUM(F27:F31)</f>
        <v>499897.96</v>
      </c>
      <c r="G32" s="86"/>
      <c r="H32" s="87" t="n">
        <v>0.76</v>
      </c>
      <c r="I32" s="88" t="n">
        <f aca="false">SUM(I27)</f>
        <v>112.74</v>
      </c>
      <c r="J32" s="36"/>
    </row>
    <row r="33" customFormat="false" ht="62.25" hidden="false" customHeight="true" outlineLevel="0" collapsed="false">
      <c r="A33" s="15" t="n">
        <v>5</v>
      </c>
      <c r="B33" s="16" t="s">
        <v>48</v>
      </c>
      <c r="C33" s="89" t="s">
        <v>49</v>
      </c>
      <c r="D33" s="18" t="n">
        <v>173250</v>
      </c>
      <c r="E33" s="19" t="s">
        <v>13</v>
      </c>
      <c r="F33" s="77" t="n">
        <v>173244.64</v>
      </c>
      <c r="G33" s="19" t="s">
        <v>14</v>
      </c>
      <c r="H33" s="20" t="s">
        <v>15</v>
      </c>
      <c r="I33" s="21" t="n">
        <f aca="false">D33-F33</f>
        <v>5.35999999998603</v>
      </c>
      <c r="J33" s="22"/>
    </row>
    <row r="34" customFormat="false" ht="15.75" hidden="true" customHeight="true" outlineLevel="0" collapsed="false">
      <c r="A34" s="15"/>
      <c r="B34" s="16"/>
      <c r="C34" s="90"/>
      <c r="D34" s="46"/>
      <c r="E34" s="45"/>
      <c r="F34" s="91"/>
      <c r="G34" s="47"/>
      <c r="H34" s="92"/>
      <c r="I34" s="49"/>
      <c r="J34" s="55"/>
    </row>
    <row r="35" customFormat="false" ht="64.5" hidden="false" customHeight="true" outlineLevel="0" collapsed="false">
      <c r="A35" s="15"/>
      <c r="B35" s="16"/>
      <c r="C35" s="93" t="s">
        <v>50</v>
      </c>
      <c r="D35" s="44" t="n">
        <v>164736</v>
      </c>
      <c r="E35" s="51" t="s">
        <v>13</v>
      </c>
      <c r="F35" s="74" t="n">
        <v>164689.36</v>
      </c>
      <c r="G35" s="51" t="s">
        <v>14</v>
      </c>
      <c r="H35" s="51" t="s">
        <v>15</v>
      </c>
      <c r="I35" s="53" t="n">
        <f aca="false">D35-F35</f>
        <v>46.640000000014</v>
      </c>
      <c r="J35" s="22"/>
    </row>
    <row r="36" customFormat="false" ht="31.5" hidden="false" customHeight="false" outlineLevel="0" collapsed="false">
      <c r="A36" s="15"/>
      <c r="B36" s="16"/>
      <c r="C36" s="94" t="s">
        <v>51</v>
      </c>
      <c r="D36" s="24"/>
      <c r="E36" s="25"/>
      <c r="F36" s="26"/>
      <c r="G36" s="95"/>
      <c r="H36" s="96"/>
      <c r="I36" s="28"/>
      <c r="J36" s="22"/>
    </row>
    <row r="37" customFormat="false" ht="64.5" hidden="false" customHeight="true" outlineLevel="0" collapsed="false">
      <c r="A37" s="15"/>
      <c r="B37" s="16"/>
      <c r="C37" s="78" t="s">
        <v>52</v>
      </c>
      <c r="D37" s="71" t="n">
        <v>39417.11</v>
      </c>
      <c r="E37" s="72" t="s">
        <v>44</v>
      </c>
      <c r="F37" s="71" t="n">
        <v>39417.1</v>
      </c>
      <c r="G37" s="72" t="s">
        <v>45</v>
      </c>
      <c r="H37" s="73" t="s">
        <v>53</v>
      </c>
      <c r="I37" s="62" t="n">
        <f aca="false">D37-F37</f>
        <v>0.0100000000020373</v>
      </c>
      <c r="J37" s="22"/>
    </row>
    <row r="38" customFormat="false" ht="31.5" hidden="false" customHeight="false" outlineLevel="0" collapsed="false">
      <c r="A38" s="15"/>
      <c r="B38" s="16"/>
      <c r="C38" s="90" t="s">
        <v>54</v>
      </c>
      <c r="D38" s="46" t="n">
        <v>35500</v>
      </c>
      <c r="E38" s="45" t="s">
        <v>55</v>
      </c>
      <c r="F38" s="46" t="n">
        <v>35432.8</v>
      </c>
      <c r="G38" s="47" t="s">
        <v>22</v>
      </c>
      <c r="H38" s="48" t="s">
        <v>15</v>
      </c>
      <c r="I38" s="49" t="n">
        <f aca="false">D38-F38</f>
        <v>67.1999999999971</v>
      </c>
      <c r="J38" s="22"/>
    </row>
    <row r="39" customFormat="false" ht="16.5" hidden="true" customHeight="true" outlineLevel="0" collapsed="false">
      <c r="A39" s="15"/>
      <c r="B39" s="16"/>
      <c r="C39" s="90"/>
      <c r="D39" s="46"/>
      <c r="E39" s="45"/>
      <c r="F39" s="91"/>
      <c r="G39" s="47"/>
      <c r="H39" s="48"/>
      <c r="I39" s="49"/>
      <c r="J39" s="55"/>
    </row>
    <row r="40" customFormat="false" ht="63" hidden="false" customHeight="false" outlineLevel="0" collapsed="false">
      <c r="A40" s="15"/>
      <c r="B40" s="16"/>
      <c r="C40" s="43" t="s">
        <v>56</v>
      </c>
      <c r="D40" s="46" t="n">
        <v>26000</v>
      </c>
      <c r="E40" s="47" t="s">
        <v>19</v>
      </c>
      <c r="F40" s="46" t="n">
        <v>23500</v>
      </c>
      <c r="G40" s="47" t="s">
        <v>20</v>
      </c>
      <c r="H40" s="48" t="s">
        <v>15</v>
      </c>
      <c r="I40" s="49" t="n">
        <v>2500</v>
      </c>
      <c r="J40" s="55"/>
    </row>
    <row r="41" customFormat="false" ht="31.5" hidden="false" customHeight="false" outlineLevel="0" collapsed="false">
      <c r="A41" s="15"/>
      <c r="B41" s="16"/>
      <c r="C41" s="97" t="s">
        <v>57</v>
      </c>
      <c r="D41" s="98" t="n">
        <v>20000</v>
      </c>
      <c r="E41" s="99" t="s">
        <v>27</v>
      </c>
      <c r="F41" s="100" t="n">
        <f aca="false">D41</f>
        <v>20000</v>
      </c>
      <c r="G41" s="101"/>
      <c r="H41" s="102"/>
      <c r="I41" s="103"/>
      <c r="J41" s="55"/>
    </row>
    <row r="42" customFormat="false" ht="15.75" hidden="true" customHeight="true" outlineLevel="0" collapsed="false">
      <c r="A42" s="15"/>
      <c r="B42" s="16"/>
      <c r="C42" s="94"/>
      <c r="D42" s="24"/>
      <c r="E42" s="25"/>
      <c r="F42" s="26"/>
      <c r="G42" s="25"/>
      <c r="H42" s="27"/>
      <c r="I42" s="28"/>
      <c r="J42" s="55"/>
    </row>
    <row r="43" customFormat="false" ht="15.75" hidden="true" customHeight="true" outlineLevel="0" collapsed="false">
      <c r="A43" s="15"/>
      <c r="B43" s="16"/>
      <c r="C43" s="94"/>
      <c r="D43" s="24"/>
      <c r="E43" s="25"/>
      <c r="F43" s="26"/>
      <c r="G43" s="25"/>
      <c r="H43" s="27"/>
      <c r="I43" s="28"/>
      <c r="J43" s="55"/>
    </row>
    <row r="44" customFormat="false" ht="78.75" hidden="false" customHeight="false" outlineLevel="0" collapsed="false">
      <c r="A44" s="15"/>
      <c r="B44" s="16"/>
      <c r="C44" s="104" t="s">
        <v>58</v>
      </c>
      <c r="D44" s="105" t="n">
        <v>25618.78</v>
      </c>
      <c r="E44" s="51" t="s">
        <v>41</v>
      </c>
      <c r="F44" s="106" t="n">
        <v>25525.22</v>
      </c>
      <c r="G44" s="51" t="s">
        <v>42</v>
      </c>
      <c r="H44" s="51" t="s">
        <v>15</v>
      </c>
      <c r="I44" s="107" t="n">
        <f aca="false">D44-F44</f>
        <v>93.5599999999977</v>
      </c>
      <c r="J44" s="55"/>
    </row>
    <row r="45" customFormat="false" ht="34.5" hidden="false" customHeight="true" outlineLevel="0" collapsed="false">
      <c r="A45" s="15"/>
      <c r="B45" s="16"/>
      <c r="C45" s="108" t="s">
        <v>59</v>
      </c>
      <c r="D45" s="58" t="n">
        <v>15478.11</v>
      </c>
      <c r="E45" s="59" t="s">
        <v>47</v>
      </c>
      <c r="F45" s="58" t="n">
        <f aca="false">D45</f>
        <v>15478.11</v>
      </c>
      <c r="G45" s="109"/>
      <c r="H45" s="110"/>
      <c r="I45" s="83"/>
      <c r="J45" s="55"/>
    </row>
    <row r="46" customFormat="false" ht="16.5" hidden="false" customHeight="false" outlineLevel="0" collapsed="false">
      <c r="A46" s="15"/>
      <c r="B46" s="29" t="s">
        <v>16</v>
      </c>
      <c r="C46" s="29"/>
      <c r="D46" s="31" t="n">
        <f aca="false">SUM(D33:D45)</f>
        <v>500000</v>
      </c>
      <c r="E46" s="32"/>
      <c r="F46" s="31" t="n">
        <f aca="false">SUM(F33:F45)</f>
        <v>497287.23</v>
      </c>
      <c r="G46" s="32"/>
      <c r="H46" s="34" t="n">
        <v>0.87</v>
      </c>
      <c r="I46" s="35" t="n">
        <f aca="false">SUM(I33:I45)</f>
        <v>2712.77</v>
      </c>
      <c r="J46" s="36"/>
    </row>
    <row r="47" customFormat="false" ht="15.75" hidden="true" customHeight="true" outlineLevel="0" collapsed="false">
      <c r="A47" s="15" t="n">
        <v>6</v>
      </c>
      <c r="B47" s="16" t="s">
        <v>60</v>
      </c>
      <c r="C47" s="111"/>
      <c r="D47" s="112"/>
      <c r="E47" s="113"/>
      <c r="F47" s="114"/>
      <c r="G47" s="113"/>
      <c r="H47" s="115"/>
      <c r="I47" s="116"/>
      <c r="J47" s="22"/>
    </row>
    <row r="48" customFormat="false" ht="63" hidden="false" customHeight="true" outlineLevel="0" collapsed="false">
      <c r="A48" s="15"/>
      <c r="B48" s="16"/>
      <c r="C48" s="117" t="s">
        <v>61</v>
      </c>
      <c r="D48" s="118" t="n">
        <v>464028</v>
      </c>
      <c r="E48" s="119" t="s">
        <v>62</v>
      </c>
      <c r="F48" s="120" t="n">
        <v>362840.13</v>
      </c>
      <c r="G48" s="119" t="s">
        <v>63</v>
      </c>
      <c r="H48" s="121"/>
      <c r="I48" s="122" t="n">
        <v>6352.19</v>
      </c>
      <c r="J48" s="22"/>
    </row>
    <row r="49" customFormat="false" ht="65.25" hidden="false" customHeight="true" outlineLevel="0" collapsed="false">
      <c r="A49" s="15"/>
      <c r="B49" s="16"/>
      <c r="C49" s="117" t="s">
        <v>64</v>
      </c>
      <c r="D49" s="118"/>
      <c r="E49" s="119" t="s">
        <v>62</v>
      </c>
      <c r="F49" s="120"/>
      <c r="G49" s="119"/>
      <c r="H49" s="123" t="s">
        <v>15</v>
      </c>
      <c r="I49" s="122"/>
      <c r="J49" s="55"/>
    </row>
    <row r="50" customFormat="false" ht="15.75" hidden="true" customHeight="true" outlineLevel="0" collapsed="false">
      <c r="A50" s="15"/>
      <c r="B50" s="16"/>
      <c r="C50" s="124"/>
      <c r="D50" s="118"/>
      <c r="E50" s="25"/>
      <c r="F50" s="125"/>
      <c r="G50" s="25"/>
      <c r="H50" s="126"/>
      <c r="I50" s="122"/>
      <c r="J50" s="55"/>
    </row>
    <row r="51" customFormat="false" ht="15.75" hidden="true" customHeight="true" outlineLevel="0" collapsed="false">
      <c r="A51" s="15"/>
      <c r="B51" s="16"/>
      <c r="C51" s="124"/>
      <c r="D51" s="118"/>
      <c r="E51" s="25"/>
      <c r="F51" s="125"/>
      <c r="G51" s="25"/>
      <c r="H51" s="126"/>
      <c r="I51" s="122"/>
      <c r="J51" s="22"/>
    </row>
    <row r="52" customFormat="false" ht="15.75" hidden="true" customHeight="true" outlineLevel="0" collapsed="false">
      <c r="A52" s="15"/>
      <c r="B52" s="16"/>
      <c r="C52" s="124"/>
      <c r="D52" s="118"/>
      <c r="E52" s="25"/>
      <c r="F52" s="125"/>
      <c r="G52" s="25"/>
      <c r="H52" s="126"/>
      <c r="I52" s="122"/>
      <c r="J52" s="55"/>
    </row>
    <row r="53" customFormat="false" ht="15.75" hidden="true" customHeight="true" outlineLevel="0" collapsed="false">
      <c r="A53" s="15"/>
      <c r="B53" s="16"/>
      <c r="C53" s="127"/>
      <c r="D53" s="118"/>
      <c r="E53" s="25"/>
      <c r="F53" s="125"/>
      <c r="G53" s="25"/>
      <c r="H53" s="126"/>
      <c r="I53" s="122"/>
      <c r="J53" s="55"/>
    </row>
    <row r="54" customFormat="false" ht="67.5" hidden="false" customHeight="true" outlineLevel="0" collapsed="false">
      <c r="A54" s="15"/>
      <c r="B54" s="16"/>
      <c r="C54" s="117" t="s">
        <v>65</v>
      </c>
      <c r="D54" s="118"/>
      <c r="E54" s="72" t="s">
        <v>66</v>
      </c>
      <c r="F54" s="128" t="n">
        <v>94835.68</v>
      </c>
      <c r="G54" s="72" t="s">
        <v>67</v>
      </c>
      <c r="H54" s="72"/>
      <c r="I54" s="122"/>
      <c r="J54" s="55"/>
    </row>
    <row r="55" customFormat="false" ht="31.5" hidden="false" customHeight="false" outlineLevel="0" collapsed="false">
      <c r="A55" s="15"/>
      <c r="B55" s="16"/>
      <c r="C55" s="129" t="s">
        <v>68</v>
      </c>
      <c r="D55" s="105" t="n">
        <v>35972</v>
      </c>
      <c r="E55" s="130" t="s">
        <v>69</v>
      </c>
      <c r="F55" s="44" t="n">
        <f aca="false">D55</f>
        <v>35972</v>
      </c>
      <c r="G55" s="50"/>
      <c r="H55" s="50"/>
      <c r="I55" s="44"/>
      <c r="J55" s="55"/>
    </row>
    <row r="56" customFormat="false" ht="16.5" hidden="false" customHeight="false" outlineLevel="0" collapsed="false">
      <c r="A56" s="15"/>
      <c r="B56" s="29" t="s">
        <v>16</v>
      </c>
      <c r="C56" s="29"/>
      <c r="D56" s="31" t="n">
        <f aca="false">SUM(D47:D55)</f>
        <v>500000</v>
      </c>
      <c r="E56" s="32"/>
      <c r="F56" s="131" t="n">
        <f aca="false">SUM(F47:F55)</f>
        <v>493647.81</v>
      </c>
      <c r="G56" s="32"/>
      <c r="H56" s="34" t="n">
        <v>1</v>
      </c>
      <c r="I56" s="35" t="n">
        <f aca="false">SUM(I47:I55)</f>
        <v>6352.19</v>
      </c>
      <c r="J56" s="36"/>
    </row>
    <row r="57" customFormat="false" ht="62.25" hidden="false" customHeight="true" outlineLevel="0" collapsed="false">
      <c r="A57" s="15" t="n">
        <v>7</v>
      </c>
      <c r="B57" s="16" t="s">
        <v>70</v>
      </c>
      <c r="C57" s="132" t="s">
        <v>71</v>
      </c>
      <c r="D57" s="133" t="n">
        <v>130000</v>
      </c>
      <c r="E57" s="134" t="s">
        <v>72</v>
      </c>
      <c r="F57" s="133" t="n">
        <v>130000</v>
      </c>
      <c r="G57" s="135" t="s">
        <v>73</v>
      </c>
      <c r="H57" s="136" t="s">
        <v>15</v>
      </c>
      <c r="I57" s="137" t="s">
        <v>74</v>
      </c>
      <c r="J57" s="22"/>
    </row>
    <row r="58" customFormat="false" ht="64.5" hidden="false" customHeight="true" outlineLevel="0" collapsed="false">
      <c r="A58" s="15"/>
      <c r="B58" s="16"/>
      <c r="C58" s="93" t="s">
        <v>75</v>
      </c>
      <c r="D58" s="44" t="n">
        <v>370000</v>
      </c>
      <c r="E58" s="51" t="s">
        <v>38</v>
      </c>
      <c r="F58" s="138" t="n">
        <v>370000</v>
      </c>
      <c r="G58" s="51" t="s">
        <v>14</v>
      </c>
      <c r="H58" s="52" t="s">
        <v>15</v>
      </c>
      <c r="I58" s="53" t="n">
        <v>0</v>
      </c>
      <c r="J58" s="22"/>
    </row>
    <row r="59" customFormat="false" ht="15.75" hidden="true" customHeight="false" outlineLevel="0" collapsed="false">
      <c r="A59" s="15"/>
      <c r="B59" s="16"/>
      <c r="C59" s="124"/>
      <c r="D59" s="24"/>
      <c r="E59" s="25"/>
      <c r="F59" s="26"/>
      <c r="G59" s="25"/>
      <c r="H59" s="27"/>
      <c r="I59" s="28"/>
      <c r="J59" s="22"/>
    </row>
    <row r="60" customFormat="false" ht="15.75" hidden="true" customHeight="false" outlineLevel="0" collapsed="false">
      <c r="A60" s="15"/>
      <c r="B60" s="16"/>
      <c r="C60" s="80"/>
      <c r="D60" s="24"/>
      <c r="E60" s="25"/>
      <c r="F60" s="26"/>
      <c r="G60" s="25"/>
      <c r="H60" s="27"/>
      <c r="I60" s="28"/>
      <c r="J60" s="55"/>
    </row>
    <row r="61" customFormat="false" ht="15.75" hidden="true" customHeight="false" outlineLevel="0" collapsed="false">
      <c r="A61" s="15"/>
      <c r="B61" s="16"/>
      <c r="C61" s="54"/>
      <c r="D61" s="24"/>
      <c r="E61" s="25"/>
      <c r="F61" s="26"/>
      <c r="G61" s="25"/>
      <c r="H61" s="27"/>
      <c r="I61" s="28"/>
      <c r="J61" s="55"/>
    </row>
    <row r="62" customFormat="false" ht="15.75" hidden="true" customHeight="false" outlineLevel="0" collapsed="false">
      <c r="A62" s="15"/>
      <c r="B62" s="16"/>
      <c r="C62" s="54"/>
      <c r="D62" s="24"/>
      <c r="E62" s="25"/>
      <c r="F62" s="26"/>
      <c r="G62" s="25"/>
      <c r="H62" s="27"/>
      <c r="I62" s="28"/>
      <c r="J62" s="55"/>
    </row>
    <row r="63" customFormat="false" ht="15.75" hidden="true" customHeight="false" outlineLevel="0" collapsed="false">
      <c r="A63" s="15"/>
      <c r="B63" s="16"/>
      <c r="C63" s="124"/>
      <c r="D63" s="24"/>
      <c r="E63" s="25"/>
      <c r="F63" s="26"/>
      <c r="G63" s="25"/>
      <c r="H63" s="27"/>
      <c r="I63" s="28"/>
      <c r="J63" s="55"/>
    </row>
    <row r="64" customFormat="false" ht="16.5" hidden="false" customHeight="false" outlineLevel="0" collapsed="false">
      <c r="A64" s="15"/>
      <c r="B64" s="29" t="s">
        <v>16</v>
      </c>
      <c r="C64" s="29"/>
      <c r="D64" s="31" t="n">
        <f aca="false">SUM(D57:D63)</f>
        <v>500000</v>
      </c>
      <c r="E64" s="32"/>
      <c r="F64" s="31" t="n">
        <f aca="false">SUM(F57:F63)</f>
        <v>500000</v>
      </c>
      <c r="G64" s="32"/>
      <c r="H64" s="34" t="n">
        <v>1</v>
      </c>
      <c r="I64" s="35" t="n">
        <f aca="false">SUM(I57:I63)</f>
        <v>0</v>
      </c>
      <c r="J64" s="36"/>
    </row>
    <row r="65" customFormat="false" ht="63" hidden="false" customHeight="true" outlineLevel="0" collapsed="false">
      <c r="A65" s="15" t="n">
        <v>8</v>
      </c>
      <c r="B65" s="16" t="s">
        <v>76</v>
      </c>
      <c r="C65" s="139" t="s">
        <v>77</v>
      </c>
      <c r="D65" s="140" t="n">
        <v>321625.84</v>
      </c>
      <c r="E65" s="72" t="s">
        <v>44</v>
      </c>
      <c r="F65" s="140" t="n">
        <v>321625.84</v>
      </c>
      <c r="G65" s="72" t="s">
        <v>45</v>
      </c>
      <c r="H65" s="141" t="s">
        <v>78</v>
      </c>
      <c r="I65" s="137" t="n">
        <f aca="false">D65-F65</f>
        <v>0</v>
      </c>
      <c r="J65" s="22"/>
    </row>
    <row r="66" customFormat="false" ht="15.75" hidden="true" customHeight="true" outlineLevel="0" collapsed="false">
      <c r="A66" s="15"/>
      <c r="B66" s="16"/>
      <c r="C66" s="23"/>
      <c r="D66" s="24"/>
      <c r="E66" s="25"/>
      <c r="F66" s="26"/>
      <c r="G66" s="25"/>
      <c r="H66" s="27"/>
      <c r="I66" s="28"/>
      <c r="J66" s="22"/>
    </row>
    <row r="67" customFormat="false" ht="15.75" hidden="true" customHeight="true" outlineLevel="0" collapsed="false">
      <c r="A67" s="15"/>
      <c r="B67" s="16"/>
      <c r="C67" s="23"/>
      <c r="D67" s="24"/>
      <c r="E67" s="25"/>
      <c r="F67" s="26"/>
      <c r="G67" s="25"/>
      <c r="H67" s="27"/>
      <c r="I67" s="28"/>
      <c r="J67" s="22"/>
    </row>
    <row r="68" customFormat="false" ht="15.75" hidden="true" customHeight="true" outlineLevel="0" collapsed="false">
      <c r="A68" s="15"/>
      <c r="B68" s="16"/>
      <c r="C68" s="142"/>
      <c r="D68" s="24"/>
      <c r="E68" s="143"/>
      <c r="F68" s="26"/>
      <c r="G68" s="25"/>
      <c r="H68" s="27"/>
      <c r="I68" s="28"/>
      <c r="J68" s="22"/>
    </row>
    <row r="69" customFormat="false" ht="30.75" hidden="false" customHeight="true" outlineLevel="0" collapsed="false">
      <c r="A69" s="15"/>
      <c r="B69" s="16"/>
      <c r="C69" s="117" t="s">
        <v>77</v>
      </c>
      <c r="D69" s="58" t="n">
        <v>126374.16</v>
      </c>
      <c r="E69" s="59" t="s">
        <v>47</v>
      </c>
      <c r="F69" s="58" t="n">
        <f aca="false">D69</f>
        <v>126374.16</v>
      </c>
      <c r="G69" s="60"/>
      <c r="H69" s="61"/>
      <c r="I69" s="83"/>
      <c r="J69" s="22"/>
    </row>
    <row r="70" customFormat="false" ht="47.25" hidden="false" customHeight="false" outlineLevel="0" collapsed="false">
      <c r="A70" s="15"/>
      <c r="B70" s="16"/>
      <c r="C70" s="144" t="s">
        <v>79</v>
      </c>
      <c r="D70" s="105" t="n">
        <v>52000</v>
      </c>
      <c r="E70" s="51" t="s">
        <v>80</v>
      </c>
      <c r="F70" s="105" t="n">
        <f aca="false">D70</f>
        <v>52000</v>
      </c>
      <c r="G70" s="145"/>
      <c r="H70" s="146"/>
      <c r="I70" s="107"/>
      <c r="J70" s="22"/>
    </row>
    <row r="71" customFormat="false" ht="16.5" hidden="false" customHeight="false" outlineLevel="0" collapsed="false">
      <c r="A71" s="15"/>
      <c r="B71" s="29" t="s">
        <v>16</v>
      </c>
      <c r="C71" s="147"/>
      <c r="D71" s="31" t="n">
        <f aca="false">SUM(D65:D70)</f>
        <v>500000</v>
      </c>
      <c r="E71" s="32"/>
      <c r="F71" s="31" t="n">
        <f aca="false">SUM(F65:F70)</f>
        <v>500000</v>
      </c>
      <c r="G71" s="32"/>
      <c r="H71" s="34" t="n">
        <v>0.41</v>
      </c>
      <c r="I71" s="35" t="n">
        <f aca="false">SUM(I65:I70)</f>
        <v>0</v>
      </c>
      <c r="J71" s="36"/>
    </row>
    <row r="72" customFormat="false" ht="65.25" hidden="false" customHeight="true" outlineLevel="0" collapsed="false">
      <c r="A72" s="15" t="n">
        <v>9</v>
      </c>
      <c r="B72" s="16" t="s">
        <v>81</v>
      </c>
      <c r="C72" s="148" t="s">
        <v>82</v>
      </c>
      <c r="D72" s="18" t="n">
        <v>150000</v>
      </c>
      <c r="E72" s="149" t="s">
        <v>83</v>
      </c>
      <c r="F72" s="77" t="n">
        <v>148523.76</v>
      </c>
      <c r="G72" s="19" t="s">
        <v>14</v>
      </c>
      <c r="H72" s="20" t="s">
        <v>15</v>
      </c>
      <c r="I72" s="21" t="n">
        <f aca="false">D72-F72</f>
        <v>1476.23999999999</v>
      </c>
      <c r="J72" s="22"/>
    </row>
    <row r="73" customFormat="false" ht="63" hidden="false" customHeight="true" outlineLevel="0" collapsed="false">
      <c r="A73" s="15"/>
      <c r="B73" s="16"/>
      <c r="C73" s="78" t="s">
        <v>84</v>
      </c>
      <c r="D73" s="71" t="n">
        <v>200000</v>
      </c>
      <c r="E73" s="72" t="s">
        <v>66</v>
      </c>
      <c r="F73" s="71" t="n">
        <v>145000</v>
      </c>
      <c r="G73" s="72" t="s">
        <v>67</v>
      </c>
      <c r="H73" s="73" t="s">
        <v>85</v>
      </c>
      <c r="I73" s="62" t="n">
        <f aca="false">D73-F73</f>
        <v>55000</v>
      </c>
      <c r="J73" s="22"/>
    </row>
    <row r="74" customFormat="false" ht="15.75" hidden="false" customHeight="false" outlineLevel="0" collapsed="false">
      <c r="A74" s="15"/>
      <c r="B74" s="16"/>
      <c r="C74" s="150" t="s">
        <v>86</v>
      </c>
      <c r="D74" s="151" t="n">
        <v>50000</v>
      </c>
      <c r="E74" s="152"/>
      <c r="F74" s="151" t="n">
        <f aca="false">D74</f>
        <v>50000</v>
      </c>
      <c r="G74" s="153"/>
      <c r="H74" s="154"/>
      <c r="I74" s="155"/>
      <c r="J74" s="22"/>
    </row>
    <row r="75" customFormat="false" ht="31.5" hidden="false" customHeight="false" outlineLevel="0" collapsed="false">
      <c r="A75" s="15"/>
      <c r="B75" s="16"/>
      <c r="C75" s="156" t="s">
        <v>87</v>
      </c>
      <c r="D75" s="157" t="n">
        <v>50000</v>
      </c>
      <c r="E75" s="158"/>
      <c r="F75" s="157" t="n">
        <f aca="false">D75</f>
        <v>50000</v>
      </c>
      <c r="G75" s="159"/>
      <c r="H75" s="160"/>
      <c r="I75" s="161"/>
      <c r="J75" s="55"/>
    </row>
    <row r="76" customFormat="false" ht="31.5" hidden="false" customHeight="false" outlineLevel="0" collapsed="false">
      <c r="A76" s="15"/>
      <c r="B76" s="16"/>
      <c r="C76" s="162" t="s">
        <v>88</v>
      </c>
      <c r="D76" s="163" t="n">
        <v>50000</v>
      </c>
      <c r="E76" s="99" t="s">
        <v>27</v>
      </c>
      <c r="F76" s="100" t="n">
        <f aca="false">D76</f>
        <v>50000</v>
      </c>
      <c r="G76" s="101"/>
      <c r="H76" s="102" t="s">
        <v>15</v>
      </c>
      <c r="I76" s="103"/>
      <c r="J76" s="55"/>
    </row>
    <row r="77" customFormat="false" ht="15.75" hidden="true" customHeight="false" outlineLevel="0" collapsed="false">
      <c r="A77" s="15"/>
      <c r="B77" s="16"/>
      <c r="C77" s="23"/>
      <c r="D77" s="24"/>
      <c r="E77" s="25"/>
      <c r="F77" s="26"/>
      <c r="G77" s="25"/>
      <c r="H77" s="27"/>
      <c r="I77" s="28"/>
      <c r="J77" s="55"/>
    </row>
    <row r="78" customFormat="false" ht="15.75" hidden="true" customHeight="false" outlineLevel="0" collapsed="false">
      <c r="A78" s="15"/>
      <c r="B78" s="16"/>
      <c r="C78" s="23"/>
      <c r="D78" s="24"/>
      <c r="E78" s="25"/>
      <c r="F78" s="26"/>
      <c r="G78" s="25"/>
      <c r="H78" s="27"/>
      <c r="I78" s="28"/>
      <c r="J78" s="55"/>
    </row>
    <row r="79" customFormat="false" ht="15.75" hidden="true" customHeight="false" outlineLevel="0" collapsed="false">
      <c r="A79" s="15"/>
      <c r="B79" s="16"/>
      <c r="C79" s="23"/>
      <c r="D79" s="24"/>
      <c r="E79" s="25"/>
      <c r="F79" s="26"/>
      <c r="G79" s="25"/>
      <c r="H79" s="27"/>
      <c r="I79" s="28"/>
      <c r="J79" s="55"/>
    </row>
    <row r="80" customFormat="false" ht="16.5" hidden="false" customHeight="false" outlineLevel="0" collapsed="false">
      <c r="A80" s="15"/>
      <c r="B80" s="29" t="s">
        <v>16</v>
      </c>
      <c r="C80" s="29"/>
      <c r="D80" s="31" t="n">
        <f aca="false">SUM(D72:D79)</f>
        <v>500000</v>
      </c>
      <c r="E80" s="32"/>
      <c r="F80" s="31" t="n">
        <f aca="false">SUM(F72:F79)</f>
        <v>443523.76</v>
      </c>
      <c r="G80" s="32"/>
      <c r="H80" s="34" t="n">
        <v>0.63</v>
      </c>
      <c r="I80" s="35" t="n">
        <f aca="false">SUM(I72:I79)</f>
        <v>56476.24</v>
      </c>
      <c r="J80" s="36"/>
    </row>
    <row r="81" customFormat="false" ht="64.5" hidden="false" customHeight="true" outlineLevel="0" collapsed="false">
      <c r="A81" s="15" t="n">
        <v>10</v>
      </c>
      <c r="B81" s="16" t="s">
        <v>89</v>
      </c>
      <c r="C81" s="139" t="s">
        <v>90</v>
      </c>
      <c r="D81" s="164" t="n">
        <v>353574.41</v>
      </c>
      <c r="E81" s="165" t="s">
        <v>91</v>
      </c>
      <c r="F81" s="164" t="n">
        <v>353574.41</v>
      </c>
      <c r="G81" s="165" t="s">
        <v>63</v>
      </c>
      <c r="H81" s="166" t="s">
        <v>92</v>
      </c>
      <c r="I81" s="137" t="n">
        <f aca="false">D81-F81</f>
        <v>0</v>
      </c>
      <c r="J81" s="22"/>
    </row>
    <row r="82" customFormat="false" ht="15.75" hidden="true" customHeight="true" outlineLevel="0" collapsed="false">
      <c r="A82" s="15"/>
      <c r="B82" s="16"/>
      <c r="C82" s="124"/>
      <c r="D82" s="24"/>
      <c r="E82" s="167"/>
      <c r="F82" s="168"/>
      <c r="G82" s="165"/>
      <c r="H82" s="169"/>
      <c r="I82" s="28"/>
      <c r="J82" s="22"/>
    </row>
    <row r="83" customFormat="false" ht="15.75" hidden="true" customHeight="true" outlineLevel="0" collapsed="false">
      <c r="A83" s="15"/>
      <c r="B83" s="16"/>
      <c r="C83" s="124"/>
      <c r="D83" s="24"/>
      <c r="E83" s="25"/>
      <c r="F83" s="26"/>
      <c r="G83" s="25"/>
      <c r="H83" s="27"/>
      <c r="I83" s="28"/>
      <c r="J83" s="22"/>
    </row>
    <row r="84" customFormat="false" ht="15.75" hidden="true" customHeight="true" outlineLevel="0" collapsed="false">
      <c r="A84" s="15"/>
      <c r="B84" s="16"/>
      <c r="C84" s="124"/>
      <c r="D84" s="24"/>
      <c r="E84" s="25"/>
      <c r="F84" s="26"/>
      <c r="G84" s="25"/>
      <c r="H84" s="27"/>
      <c r="I84" s="28"/>
      <c r="J84" s="22"/>
    </row>
    <row r="85" customFormat="false" ht="31.5" hidden="false" customHeight="false" outlineLevel="0" collapsed="false">
      <c r="A85" s="15"/>
      <c r="B85" s="16"/>
      <c r="C85" s="150" t="s">
        <v>93</v>
      </c>
      <c r="D85" s="151" t="n">
        <v>28000</v>
      </c>
      <c r="E85" s="152"/>
      <c r="F85" s="170" t="n">
        <f aca="false">D85</f>
        <v>28000</v>
      </c>
      <c r="G85" s="171"/>
      <c r="H85" s="172"/>
      <c r="I85" s="173"/>
      <c r="J85" s="22"/>
    </row>
    <row r="86" customFormat="false" ht="63.75" hidden="false" customHeight="true" outlineLevel="0" collapsed="false">
      <c r="A86" s="15"/>
      <c r="B86" s="16"/>
      <c r="C86" s="117" t="s">
        <v>90</v>
      </c>
      <c r="D86" s="58" t="n">
        <v>118425.59</v>
      </c>
      <c r="E86" s="72" t="s">
        <v>66</v>
      </c>
      <c r="F86" s="58" t="n">
        <v>104891.83</v>
      </c>
      <c r="G86" s="72" t="s">
        <v>67</v>
      </c>
      <c r="H86" s="174"/>
      <c r="I86" s="83" t="n">
        <f aca="false">D86-F86</f>
        <v>13533.76</v>
      </c>
      <c r="J86" s="22"/>
    </row>
    <row r="87" customFormat="false" ht="16.5" hidden="false" customHeight="false" outlineLevel="0" collapsed="false">
      <c r="A87" s="15"/>
      <c r="B87" s="29" t="s">
        <v>16</v>
      </c>
      <c r="C87" s="29"/>
      <c r="D87" s="31" t="n">
        <f aca="false">SUM(D81:D86)</f>
        <v>500000</v>
      </c>
      <c r="E87" s="32"/>
      <c r="F87" s="31" t="n">
        <f aca="false">SUM(F81:F86)</f>
        <v>486466.24</v>
      </c>
      <c r="G87" s="32"/>
      <c r="H87" s="34" t="n">
        <v>1</v>
      </c>
      <c r="I87" s="35" t="n">
        <f aca="false">SUM(I81:I86)</f>
        <v>13533.76</v>
      </c>
      <c r="J87" s="36"/>
    </row>
    <row r="88" customFormat="false" ht="61.5" hidden="false" customHeight="true" outlineLevel="0" collapsed="false">
      <c r="A88" s="15" t="n">
        <v>11</v>
      </c>
      <c r="B88" s="16" t="s">
        <v>94</v>
      </c>
      <c r="C88" s="132" t="s">
        <v>95</v>
      </c>
      <c r="D88" s="175" t="n">
        <v>73371</v>
      </c>
      <c r="E88" s="72" t="s">
        <v>44</v>
      </c>
      <c r="F88" s="176" t="n">
        <v>73370.71</v>
      </c>
      <c r="G88" s="72" t="s">
        <v>45</v>
      </c>
      <c r="H88" s="110"/>
      <c r="I88" s="177" t="n">
        <f aca="false">D88-F88</f>
        <v>0.289999999993597</v>
      </c>
      <c r="J88" s="22"/>
      <c r="K88" s="63"/>
    </row>
    <row r="89" customFormat="false" ht="65.25" hidden="false" customHeight="true" outlineLevel="0" collapsed="false">
      <c r="A89" s="15"/>
      <c r="B89" s="16"/>
      <c r="C89" s="117" t="s">
        <v>96</v>
      </c>
      <c r="D89" s="175"/>
      <c r="E89" s="72" t="s">
        <v>44</v>
      </c>
      <c r="F89" s="176"/>
      <c r="G89" s="72" t="s">
        <v>45</v>
      </c>
      <c r="H89" s="141" t="s">
        <v>97</v>
      </c>
      <c r="I89" s="177"/>
      <c r="J89" s="36"/>
      <c r="K89" s="63"/>
    </row>
    <row r="90" customFormat="false" ht="63" hidden="false" customHeight="true" outlineLevel="0" collapsed="false">
      <c r="A90" s="15"/>
      <c r="B90" s="16"/>
      <c r="C90" s="78" t="s">
        <v>98</v>
      </c>
      <c r="D90" s="71" t="n">
        <v>117423</v>
      </c>
      <c r="E90" s="72" t="s">
        <v>31</v>
      </c>
      <c r="F90" s="71" t="n">
        <v>114178</v>
      </c>
      <c r="G90" s="72" t="s">
        <v>99</v>
      </c>
      <c r="H90" s="73" t="s">
        <v>15</v>
      </c>
      <c r="I90" s="62" t="n">
        <f aca="false">D90-F90</f>
        <v>3245</v>
      </c>
      <c r="J90" s="22"/>
      <c r="K90" s="63"/>
    </row>
    <row r="91" customFormat="false" ht="63" hidden="false" customHeight="false" outlineLevel="0" collapsed="false">
      <c r="A91" s="15"/>
      <c r="B91" s="16"/>
      <c r="C91" s="90" t="s">
        <v>100</v>
      </c>
      <c r="D91" s="46" t="n">
        <v>183962</v>
      </c>
      <c r="E91" s="47" t="s">
        <v>19</v>
      </c>
      <c r="F91" s="46" t="n">
        <v>183962</v>
      </c>
      <c r="G91" s="47" t="s">
        <v>20</v>
      </c>
      <c r="H91" s="48" t="s">
        <v>15</v>
      </c>
      <c r="I91" s="49" t="n">
        <f aca="false">D91-F91</f>
        <v>0</v>
      </c>
      <c r="J91" s="22"/>
    </row>
    <row r="92" customFormat="false" ht="15.75" hidden="true" customHeight="false" outlineLevel="0" collapsed="false">
      <c r="A92" s="15"/>
      <c r="B92" s="16"/>
      <c r="C92" s="124"/>
      <c r="D92" s="24"/>
      <c r="E92" s="25"/>
      <c r="F92" s="26"/>
      <c r="G92" s="25"/>
      <c r="H92" s="27"/>
      <c r="I92" s="28"/>
      <c r="J92" s="22"/>
    </row>
    <row r="93" customFormat="false" ht="15.75" hidden="true" customHeight="false" outlineLevel="0" collapsed="false">
      <c r="A93" s="15"/>
      <c r="B93" s="16"/>
      <c r="C93" s="124"/>
      <c r="D93" s="24"/>
      <c r="E93" s="25"/>
      <c r="F93" s="26"/>
      <c r="G93" s="25"/>
      <c r="H93" s="27"/>
      <c r="I93" s="28"/>
      <c r="J93" s="22"/>
    </row>
    <row r="94" customFormat="false" ht="31.5" hidden="false" customHeight="false" outlineLevel="0" collapsed="false">
      <c r="A94" s="15"/>
      <c r="B94" s="178"/>
      <c r="C94" s="108" t="s">
        <v>101</v>
      </c>
      <c r="D94" s="58" t="n">
        <v>125244</v>
      </c>
      <c r="E94" s="59" t="s">
        <v>47</v>
      </c>
      <c r="F94" s="58" t="n">
        <f aca="false">D94</f>
        <v>125244</v>
      </c>
      <c r="G94" s="60"/>
      <c r="H94" s="61"/>
      <c r="I94" s="83"/>
      <c r="J94" s="22"/>
    </row>
    <row r="95" customFormat="false" ht="16.5" hidden="false" customHeight="false" outlineLevel="0" collapsed="false">
      <c r="A95" s="15"/>
      <c r="B95" s="29" t="s">
        <v>16</v>
      </c>
      <c r="C95" s="29"/>
      <c r="D95" s="31" t="n">
        <f aca="false">SUM(D88:D94)</f>
        <v>500000</v>
      </c>
      <c r="E95" s="32"/>
      <c r="F95" s="31" t="n">
        <f aca="false">SUM(F88:F94)</f>
        <v>496754.71</v>
      </c>
      <c r="G95" s="32"/>
      <c r="H95" s="34" t="n">
        <v>0.94</v>
      </c>
      <c r="I95" s="35" t="n">
        <f aca="false">SUM(I88:I94)</f>
        <v>3245.28999999999</v>
      </c>
      <c r="J95" s="36"/>
    </row>
    <row r="96" customFormat="false" ht="63" hidden="false" customHeight="true" outlineLevel="0" collapsed="false">
      <c r="A96" s="15" t="n">
        <v>12</v>
      </c>
      <c r="B96" s="16" t="s">
        <v>102</v>
      </c>
      <c r="C96" s="179" t="s">
        <v>103</v>
      </c>
      <c r="D96" s="38" t="n">
        <v>242000</v>
      </c>
      <c r="E96" s="39" t="s">
        <v>19</v>
      </c>
      <c r="F96" s="38" t="n">
        <v>211405.5</v>
      </c>
      <c r="G96" s="39" t="s">
        <v>20</v>
      </c>
      <c r="H96" s="180" t="s">
        <v>15</v>
      </c>
      <c r="I96" s="42" t="n">
        <v>30594.5</v>
      </c>
      <c r="J96" s="22"/>
    </row>
    <row r="97" customFormat="false" ht="18" hidden="true" customHeight="true" outlineLevel="0" collapsed="false">
      <c r="A97" s="15"/>
      <c r="B97" s="16"/>
      <c r="C97" s="124"/>
      <c r="D97" s="24"/>
      <c r="E97" s="25"/>
      <c r="F97" s="26"/>
      <c r="G97" s="25"/>
      <c r="H97" s="27"/>
      <c r="I97" s="28"/>
      <c r="J97" s="22"/>
    </row>
    <row r="98" customFormat="false" ht="77.25" hidden="false" customHeight="true" outlineLevel="0" collapsed="false">
      <c r="A98" s="15"/>
      <c r="B98" s="16"/>
      <c r="C98" s="50" t="s">
        <v>104</v>
      </c>
      <c r="D98" s="44" t="n">
        <v>94000</v>
      </c>
      <c r="E98" s="51" t="s">
        <v>83</v>
      </c>
      <c r="F98" s="74" t="n">
        <v>91642.32</v>
      </c>
      <c r="G98" s="51" t="s">
        <v>14</v>
      </c>
      <c r="H98" s="52" t="s">
        <v>15</v>
      </c>
      <c r="I98" s="53" t="n">
        <f aca="false">D98-F98</f>
        <v>2357.67999999999</v>
      </c>
      <c r="J98" s="22"/>
    </row>
    <row r="99" customFormat="false" ht="63" hidden="false" customHeight="false" outlineLevel="0" collapsed="false">
      <c r="A99" s="15"/>
      <c r="B99" s="16"/>
      <c r="C99" s="78" t="s">
        <v>105</v>
      </c>
      <c r="D99" s="71" t="n">
        <v>114200</v>
      </c>
      <c r="E99" s="181" t="s">
        <v>31</v>
      </c>
      <c r="F99" s="182" t="n">
        <v>114128</v>
      </c>
      <c r="G99" s="72" t="s">
        <v>32</v>
      </c>
      <c r="H99" s="73" t="s">
        <v>15</v>
      </c>
      <c r="I99" s="62" t="n">
        <f aca="false">D99-F99</f>
        <v>72</v>
      </c>
      <c r="J99" s="22"/>
    </row>
    <row r="100" customFormat="false" ht="15.75" hidden="true" customHeight="true" outlineLevel="0" collapsed="false">
      <c r="A100" s="15"/>
      <c r="B100" s="16"/>
      <c r="C100" s="124"/>
      <c r="D100" s="24"/>
      <c r="E100" s="25"/>
      <c r="F100" s="26"/>
      <c r="G100" s="25"/>
      <c r="H100" s="27"/>
      <c r="I100" s="28"/>
      <c r="J100" s="22"/>
    </row>
    <row r="101" customFormat="false" ht="22.5" hidden="true" customHeight="true" outlineLevel="0" collapsed="false">
      <c r="A101" s="15"/>
      <c r="B101" s="16"/>
      <c r="C101" s="56"/>
      <c r="D101" s="24"/>
      <c r="E101" s="25"/>
      <c r="F101" s="26"/>
      <c r="G101" s="25"/>
      <c r="H101" s="27"/>
      <c r="I101" s="28"/>
      <c r="J101" s="22"/>
    </row>
    <row r="102" customFormat="false" ht="31.5" hidden="false" customHeight="false" outlineLevel="0" collapsed="false">
      <c r="A102" s="15"/>
      <c r="B102" s="16"/>
      <c r="C102" s="183" t="s">
        <v>106</v>
      </c>
      <c r="D102" s="184" t="n">
        <v>49800</v>
      </c>
      <c r="E102" s="185"/>
      <c r="F102" s="184" t="n">
        <f aca="false">D102</f>
        <v>49800</v>
      </c>
      <c r="G102" s="185"/>
      <c r="H102" s="186"/>
      <c r="I102" s="187"/>
      <c r="J102" s="22"/>
    </row>
    <row r="103" customFormat="false" ht="16.5" hidden="false" customHeight="false" outlineLevel="0" collapsed="false">
      <c r="A103" s="15"/>
      <c r="B103" s="29" t="s">
        <v>16</v>
      </c>
      <c r="C103" s="29"/>
      <c r="D103" s="31" t="n">
        <f aca="false">SUM(D96:D102)</f>
        <v>500000</v>
      </c>
      <c r="E103" s="32"/>
      <c r="F103" s="31" t="n">
        <f aca="false">SUM(F96:F102)</f>
        <v>466975.82</v>
      </c>
      <c r="G103" s="32"/>
      <c r="H103" s="34" t="n">
        <v>1</v>
      </c>
      <c r="I103" s="35" t="n">
        <f aca="false">SUM(I96:I101)</f>
        <v>33024.18</v>
      </c>
      <c r="J103" s="36"/>
    </row>
    <row r="104" customFormat="false" ht="66" hidden="false" customHeight="true" outlineLevel="0" collapsed="false">
      <c r="A104" s="15" t="n">
        <v>13</v>
      </c>
      <c r="B104" s="16" t="s">
        <v>107</v>
      </c>
      <c r="C104" s="179" t="s">
        <v>108</v>
      </c>
      <c r="D104" s="38" t="n">
        <v>200000</v>
      </c>
      <c r="E104" s="39" t="s">
        <v>19</v>
      </c>
      <c r="F104" s="38" t="n">
        <v>167178</v>
      </c>
      <c r="G104" s="39" t="s">
        <v>20</v>
      </c>
      <c r="H104" s="180" t="s">
        <v>15</v>
      </c>
      <c r="I104" s="42" t="n">
        <v>32822</v>
      </c>
      <c r="J104" s="22"/>
    </row>
    <row r="105" customFormat="false" ht="78" hidden="false" customHeight="true" outlineLevel="0" collapsed="false">
      <c r="A105" s="15"/>
      <c r="B105" s="16"/>
      <c r="C105" s="93" t="s">
        <v>109</v>
      </c>
      <c r="D105" s="44" t="n">
        <v>31500</v>
      </c>
      <c r="E105" s="51" t="s">
        <v>83</v>
      </c>
      <c r="F105" s="74" t="n">
        <v>28440.72</v>
      </c>
      <c r="G105" s="51" t="s">
        <v>14</v>
      </c>
      <c r="H105" s="52" t="s">
        <v>15</v>
      </c>
      <c r="I105" s="53" t="n">
        <f aca="false">D105-F105</f>
        <v>3059.28</v>
      </c>
      <c r="J105" s="22"/>
    </row>
    <row r="106" customFormat="false" ht="31.5" hidden="false" customHeight="true" outlineLevel="0" collapsed="false">
      <c r="A106" s="15"/>
      <c r="B106" s="16"/>
      <c r="C106" s="90" t="s">
        <v>110</v>
      </c>
      <c r="D106" s="188" t="n">
        <v>24000</v>
      </c>
      <c r="E106" s="45" t="s">
        <v>111</v>
      </c>
      <c r="F106" s="45" t="n">
        <v>23994.32</v>
      </c>
      <c r="G106" s="47" t="s">
        <v>22</v>
      </c>
      <c r="H106" s="92"/>
      <c r="I106" s="49" t="n">
        <f aca="false">D106-F106</f>
        <v>5.68000000000029</v>
      </c>
      <c r="J106" s="22"/>
    </row>
    <row r="107" customFormat="false" ht="31.5" hidden="false" customHeight="false" outlineLevel="0" collapsed="false">
      <c r="A107" s="15"/>
      <c r="B107" s="16"/>
      <c r="C107" s="90" t="s">
        <v>112</v>
      </c>
      <c r="D107" s="188"/>
      <c r="E107" s="45"/>
      <c r="F107" s="45"/>
      <c r="G107" s="47"/>
      <c r="H107" s="189" t="s">
        <v>15</v>
      </c>
      <c r="I107" s="49"/>
      <c r="J107" s="22"/>
    </row>
    <row r="108" customFormat="false" ht="15.75" hidden="true" customHeight="true" outlineLevel="0" collapsed="false">
      <c r="A108" s="15"/>
      <c r="B108" s="16"/>
      <c r="C108" s="94"/>
      <c r="D108" s="190"/>
      <c r="E108" s="25"/>
      <c r="F108" s="26"/>
      <c r="G108" s="25"/>
      <c r="H108" s="27"/>
      <c r="I108" s="28"/>
      <c r="J108" s="22"/>
    </row>
    <row r="109" customFormat="false" ht="61.5" hidden="false" customHeight="true" outlineLevel="0" collapsed="false">
      <c r="A109" s="15"/>
      <c r="B109" s="16"/>
      <c r="C109" s="50" t="s">
        <v>113</v>
      </c>
      <c r="D109" s="105" t="n">
        <v>244500</v>
      </c>
      <c r="E109" s="51" t="s">
        <v>13</v>
      </c>
      <c r="F109" s="44" t="n">
        <v>244500</v>
      </c>
      <c r="G109" s="51" t="s">
        <v>14</v>
      </c>
      <c r="H109" s="52" t="s">
        <v>15</v>
      </c>
      <c r="I109" s="53" t="s">
        <v>74</v>
      </c>
      <c r="J109" s="22"/>
    </row>
    <row r="110" customFormat="false" ht="15.75" hidden="true" customHeight="true" outlineLevel="0" collapsed="false">
      <c r="A110" s="15"/>
      <c r="B110" s="16"/>
      <c r="C110" s="75"/>
      <c r="D110" s="85"/>
      <c r="E110" s="191"/>
      <c r="F110" s="192"/>
      <c r="G110" s="191"/>
      <c r="H110" s="193"/>
      <c r="I110" s="28"/>
      <c r="J110" s="22"/>
    </row>
    <row r="111" customFormat="false" ht="15.75" hidden="true" customHeight="true" outlineLevel="0" collapsed="false">
      <c r="A111" s="15"/>
      <c r="B111" s="16"/>
      <c r="C111" s="75"/>
      <c r="D111" s="85"/>
      <c r="E111" s="191"/>
      <c r="F111" s="192"/>
      <c r="G111" s="191"/>
      <c r="H111" s="193"/>
      <c r="I111" s="28"/>
      <c r="J111" s="22"/>
    </row>
    <row r="112" customFormat="false" ht="15.75" hidden="true" customHeight="true" outlineLevel="0" collapsed="false">
      <c r="A112" s="15"/>
      <c r="B112" s="16"/>
      <c r="C112" s="75"/>
      <c r="D112" s="85"/>
      <c r="E112" s="191"/>
      <c r="F112" s="192"/>
      <c r="G112" s="191"/>
      <c r="H112" s="193"/>
      <c r="I112" s="28"/>
      <c r="J112" s="22"/>
    </row>
    <row r="113" customFormat="false" ht="16.5" hidden="false" customHeight="false" outlineLevel="0" collapsed="false">
      <c r="A113" s="15"/>
      <c r="B113" s="194" t="s">
        <v>16</v>
      </c>
      <c r="C113" s="195"/>
      <c r="D113" s="31" t="n">
        <f aca="false">SUM(D104:D112)</f>
        <v>500000</v>
      </c>
      <c r="E113" s="32"/>
      <c r="F113" s="31" t="n">
        <f aca="false">SUM(F104:F112)</f>
        <v>464113.04</v>
      </c>
      <c r="G113" s="32"/>
      <c r="H113" s="34" t="n">
        <v>1</v>
      </c>
      <c r="I113" s="35" t="n">
        <f aca="false">SUM(I104:I112)</f>
        <v>35886.96</v>
      </c>
      <c r="J113" s="36"/>
    </row>
    <row r="114" customFormat="false" ht="72" hidden="false" customHeight="true" outlineLevel="0" collapsed="false">
      <c r="A114" s="15" t="n">
        <v>14</v>
      </c>
      <c r="B114" s="16" t="s">
        <v>114</v>
      </c>
      <c r="C114" s="139" t="s">
        <v>115</v>
      </c>
      <c r="D114" s="133" t="n">
        <v>500000</v>
      </c>
      <c r="E114" s="181" t="s">
        <v>116</v>
      </c>
      <c r="F114" s="133" t="n">
        <v>498966.3</v>
      </c>
      <c r="G114" s="134" t="s">
        <v>117</v>
      </c>
      <c r="H114" s="196"/>
      <c r="I114" s="137" t="n">
        <f aca="false">D114-F114</f>
        <v>1033.70000000001</v>
      </c>
      <c r="J114" s="22"/>
    </row>
    <row r="115" customFormat="false" ht="15.75" hidden="true" customHeight="false" outlineLevel="0" collapsed="false">
      <c r="A115" s="15"/>
      <c r="B115" s="16"/>
      <c r="C115" s="124"/>
      <c r="D115" s="24"/>
      <c r="E115" s="25"/>
      <c r="F115" s="26"/>
      <c r="G115" s="25"/>
      <c r="H115" s="27"/>
      <c r="I115" s="28"/>
      <c r="J115" s="22"/>
    </row>
    <row r="116" customFormat="false" ht="15.75" hidden="true" customHeight="false" outlineLevel="0" collapsed="false">
      <c r="A116" s="15"/>
      <c r="B116" s="16"/>
      <c r="C116" s="124"/>
      <c r="D116" s="24"/>
      <c r="E116" s="25"/>
      <c r="F116" s="26"/>
      <c r="G116" s="25"/>
      <c r="H116" s="27"/>
      <c r="I116" s="28"/>
      <c r="J116" s="22"/>
    </row>
    <row r="117" customFormat="false" ht="15.75" hidden="true" customHeight="false" outlineLevel="0" collapsed="false">
      <c r="A117" s="15"/>
      <c r="B117" s="16"/>
      <c r="C117" s="124"/>
      <c r="D117" s="24"/>
      <c r="E117" s="25"/>
      <c r="F117" s="26"/>
      <c r="G117" s="25"/>
      <c r="H117" s="27"/>
      <c r="I117" s="28"/>
      <c r="J117" s="22"/>
    </row>
    <row r="118" customFormat="false" ht="18.75" hidden="false" customHeight="true" outlineLevel="0" collapsed="false">
      <c r="A118" s="15"/>
      <c r="B118" s="197" t="s">
        <v>16</v>
      </c>
      <c r="C118" s="29"/>
      <c r="D118" s="31" t="n">
        <f aca="false">SUM(D114:D117)</f>
        <v>500000</v>
      </c>
      <c r="E118" s="32"/>
      <c r="F118" s="31" t="n">
        <f aca="false">SUM(F114:F117)</f>
        <v>498966.3</v>
      </c>
      <c r="G118" s="32"/>
      <c r="H118" s="34" t="n">
        <v>0.43</v>
      </c>
      <c r="I118" s="35" t="n">
        <f aca="false">SUM(I114:I117)</f>
        <v>1033.70000000001</v>
      </c>
      <c r="J118" s="36"/>
    </row>
    <row r="119" customFormat="false" ht="64.5" hidden="false" customHeight="true" outlineLevel="0" collapsed="false">
      <c r="A119" s="15" t="n">
        <v>15</v>
      </c>
      <c r="B119" s="16" t="s">
        <v>118</v>
      </c>
      <c r="C119" s="148" t="s">
        <v>119</v>
      </c>
      <c r="D119" s="18" t="n">
        <v>147914</v>
      </c>
      <c r="E119" s="149" t="s">
        <v>38</v>
      </c>
      <c r="F119" s="18" t="n">
        <v>147914</v>
      </c>
      <c r="G119" s="19" t="s">
        <v>14</v>
      </c>
      <c r="H119" s="20" t="s">
        <v>15</v>
      </c>
      <c r="I119" s="21" t="n">
        <v>0</v>
      </c>
      <c r="J119" s="22"/>
    </row>
    <row r="120" customFormat="false" ht="31.5" hidden="false" customHeight="false" outlineLevel="0" collapsed="false">
      <c r="A120" s="15"/>
      <c r="B120" s="16"/>
      <c r="C120" s="117" t="s">
        <v>120</v>
      </c>
      <c r="D120" s="71" t="n">
        <v>260816</v>
      </c>
      <c r="E120" s="59" t="s">
        <v>47</v>
      </c>
      <c r="F120" s="71" t="n">
        <f aca="false">D120</f>
        <v>260816</v>
      </c>
      <c r="G120" s="72"/>
      <c r="H120" s="73"/>
      <c r="I120" s="62"/>
      <c r="J120" s="22"/>
    </row>
    <row r="121" customFormat="false" ht="31.5" hidden="false" customHeight="false" outlineLevel="0" collapsed="false">
      <c r="A121" s="15"/>
      <c r="B121" s="16"/>
      <c r="C121" s="117" t="s">
        <v>121</v>
      </c>
      <c r="D121" s="71" t="n">
        <v>91270</v>
      </c>
      <c r="E121" s="198" t="s">
        <v>47</v>
      </c>
      <c r="F121" s="71" t="n">
        <f aca="false">D121</f>
        <v>91270</v>
      </c>
      <c r="G121" s="72"/>
      <c r="H121" s="73"/>
      <c r="I121" s="62"/>
      <c r="J121" s="55"/>
    </row>
    <row r="122" customFormat="false" ht="15.75" hidden="true" customHeight="false" outlineLevel="0" collapsed="false">
      <c r="A122" s="15"/>
      <c r="B122" s="16"/>
      <c r="C122" s="75"/>
      <c r="D122" s="24"/>
      <c r="E122" s="25"/>
      <c r="F122" s="26"/>
      <c r="G122" s="25"/>
      <c r="H122" s="27"/>
      <c r="I122" s="28"/>
      <c r="J122" s="55"/>
    </row>
    <row r="123" customFormat="false" ht="15.75" hidden="true" customHeight="false" outlineLevel="0" collapsed="false">
      <c r="A123" s="15"/>
      <c r="B123" s="16"/>
      <c r="C123" s="75"/>
      <c r="D123" s="24"/>
      <c r="E123" s="25"/>
      <c r="F123" s="26"/>
      <c r="G123" s="25"/>
      <c r="H123" s="27"/>
      <c r="I123" s="28"/>
      <c r="J123" s="55"/>
    </row>
    <row r="124" customFormat="false" ht="15.75" hidden="true" customHeight="false" outlineLevel="0" collapsed="false">
      <c r="A124" s="15"/>
      <c r="B124" s="16"/>
      <c r="C124" s="124"/>
      <c r="D124" s="24"/>
      <c r="E124" s="25"/>
      <c r="F124" s="26"/>
      <c r="G124" s="25"/>
      <c r="H124" s="27"/>
      <c r="I124" s="28"/>
      <c r="J124" s="22"/>
    </row>
    <row r="125" customFormat="false" ht="16.5" hidden="false" customHeight="false" outlineLevel="0" collapsed="false">
      <c r="A125" s="15"/>
      <c r="B125" s="29" t="s">
        <v>16</v>
      </c>
      <c r="C125" s="29"/>
      <c r="D125" s="31" t="n">
        <f aca="false">SUM(D119:D124)</f>
        <v>500000</v>
      </c>
      <c r="E125" s="32"/>
      <c r="F125" s="31" t="n">
        <f aca="false">SUM(F119:F124)</f>
        <v>500000</v>
      </c>
      <c r="G125" s="32"/>
      <c r="H125" s="34" t="n">
        <v>0.3</v>
      </c>
      <c r="I125" s="35" t="n">
        <f aca="false">SUM(I119:I124)</f>
        <v>0</v>
      </c>
      <c r="J125" s="199"/>
    </row>
    <row r="126" customFormat="false" ht="66.75" hidden="false" customHeight="true" outlineLevel="0" collapsed="false">
      <c r="A126" s="15" t="n">
        <v>16</v>
      </c>
      <c r="B126" s="200" t="s">
        <v>122</v>
      </c>
      <c r="C126" s="132" t="s">
        <v>123</v>
      </c>
      <c r="D126" s="133" t="n">
        <v>270954</v>
      </c>
      <c r="E126" s="135" t="s">
        <v>66</v>
      </c>
      <c r="F126" s="201" t="n">
        <v>196441.65</v>
      </c>
      <c r="G126" s="134" t="s">
        <v>67</v>
      </c>
      <c r="H126" s="202" t="s">
        <v>124</v>
      </c>
      <c r="I126" s="137" t="n">
        <f aca="false">D126-F126</f>
        <v>74512.35</v>
      </c>
      <c r="J126" s="22"/>
    </row>
    <row r="127" customFormat="false" ht="68.25" hidden="false" customHeight="true" outlineLevel="0" collapsed="false">
      <c r="A127" s="15"/>
      <c r="B127" s="200"/>
      <c r="C127" s="78" t="s">
        <v>125</v>
      </c>
      <c r="D127" s="71" t="n">
        <v>229046</v>
      </c>
      <c r="E127" s="72" t="s">
        <v>66</v>
      </c>
      <c r="F127" s="71" t="n">
        <v>159955.3</v>
      </c>
      <c r="G127" s="72" t="s">
        <v>67</v>
      </c>
      <c r="H127" s="203" t="s">
        <v>124</v>
      </c>
      <c r="I127" s="62" t="n">
        <f aca="false">D127-F127</f>
        <v>69090.7</v>
      </c>
      <c r="J127" s="22"/>
    </row>
    <row r="128" customFormat="false" ht="15.75" hidden="true" customHeight="false" outlineLevel="0" collapsed="false">
      <c r="A128" s="15"/>
      <c r="B128" s="200"/>
      <c r="C128" s="23"/>
      <c r="D128" s="24"/>
      <c r="E128" s="25"/>
      <c r="F128" s="26"/>
      <c r="G128" s="25"/>
      <c r="H128" s="27"/>
      <c r="I128" s="28"/>
      <c r="J128" s="22"/>
    </row>
    <row r="129" customFormat="false" ht="15.75" hidden="true" customHeight="false" outlineLevel="0" collapsed="false">
      <c r="A129" s="15"/>
      <c r="B129" s="200"/>
      <c r="C129" s="23"/>
      <c r="D129" s="24"/>
      <c r="E129" s="25"/>
      <c r="F129" s="26"/>
      <c r="G129" s="25"/>
      <c r="H129" s="27"/>
      <c r="I129" s="28"/>
      <c r="J129" s="55"/>
    </row>
    <row r="130" customFormat="false" ht="15.75" hidden="true" customHeight="false" outlineLevel="0" collapsed="false">
      <c r="A130" s="15"/>
      <c r="B130" s="200"/>
      <c r="C130" s="23"/>
      <c r="D130" s="24"/>
      <c r="E130" s="25"/>
      <c r="F130" s="26"/>
      <c r="G130" s="25"/>
      <c r="H130" s="27"/>
      <c r="I130" s="28"/>
      <c r="J130" s="55"/>
    </row>
    <row r="131" customFormat="false" ht="16.5" hidden="false" customHeight="false" outlineLevel="0" collapsed="false">
      <c r="A131" s="15"/>
      <c r="B131" s="204" t="s">
        <v>16</v>
      </c>
      <c r="C131" s="147"/>
      <c r="D131" s="31" t="n">
        <f aca="false">SUM(D126:D130)</f>
        <v>500000</v>
      </c>
      <c r="E131" s="32"/>
      <c r="F131" s="31" t="n">
        <f aca="false">SUM(F126:F130)</f>
        <v>356396.95</v>
      </c>
      <c r="G131" s="32"/>
      <c r="H131" s="34" t="n">
        <v>0.36</v>
      </c>
      <c r="I131" s="35" t="n">
        <f aca="false">SUM(I126:I130)</f>
        <v>143603.05</v>
      </c>
      <c r="J131" s="36"/>
    </row>
    <row r="132" customFormat="false" ht="48.75" hidden="false" customHeight="true" outlineLevel="0" collapsed="false">
      <c r="A132" s="15" t="n">
        <v>17</v>
      </c>
      <c r="B132" s="16" t="s">
        <v>126</v>
      </c>
      <c r="C132" s="179" t="s">
        <v>127</v>
      </c>
      <c r="D132" s="38" t="n">
        <v>150000</v>
      </c>
      <c r="E132" s="47" t="s">
        <v>80</v>
      </c>
      <c r="F132" s="38" t="n">
        <f aca="false">D132</f>
        <v>150000</v>
      </c>
      <c r="G132" s="39"/>
      <c r="H132" s="180"/>
      <c r="I132" s="42"/>
      <c r="J132" s="22"/>
    </row>
    <row r="133" customFormat="false" ht="30" hidden="false" customHeight="true" outlineLevel="0" collapsed="false">
      <c r="A133" s="15"/>
      <c r="B133" s="16"/>
      <c r="C133" s="205" t="s">
        <v>128</v>
      </c>
      <c r="D133" s="151" t="n">
        <v>150000</v>
      </c>
      <c r="E133" s="152"/>
      <c r="F133" s="151" t="n">
        <f aca="false">D133</f>
        <v>150000</v>
      </c>
      <c r="G133" s="153"/>
      <c r="H133" s="154"/>
      <c r="I133" s="155"/>
      <c r="J133" s="22"/>
    </row>
    <row r="134" customFormat="false" ht="63" hidden="false" customHeight="false" outlineLevel="0" collapsed="false">
      <c r="A134" s="15"/>
      <c r="B134" s="16"/>
      <c r="C134" s="206" t="s">
        <v>129</v>
      </c>
      <c r="D134" s="71" t="n">
        <v>200000</v>
      </c>
      <c r="E134" s="181" t="s">
        <v>116</v>
      </c>
      <c r="F134" s="79" t="n">
        <v>197759.26</v>
      </c>
      <c r="G134" s="72" t="s">
        <v>117</v>
      </c>
      <c r="H134" s="73" t="s">
        <v>130</v>
      </c>
      <c r="I134" s="62" t="n">
        <f aca="false">D134-F134</f>
        <v>2240.73999999999</v>
      </c>
      <c r="J134" s="22"/>
    </row>
    <row r="135" customFormat="false" ht="15.75" hidden="true" customHeight="false" outlineLevel="0" collapsed="false">
      <c r="A135" s="15"/>
      <c r="B135" s="16"/>
      <c r="C135" s="124"/>
      <c r="D135" s="24"/>
      <c r="E135" s="25"/>
      <c r="F135" s="26"/>
      <c r="G135" s="25"/>
      <c r="H135" s="27"/>
      <c r="I135" s="28"/>
      <c r="J135" s="22"/>
      <c r="M135" s="1" t="n">
        <v>60679.37</v>
      </c>
    </row>
    <row r="136" customFormat="false" ht="15.75" hidden="true" customHeight="false" outlineLevel="0" collapsed="false">
      <c r="A136" s="15"/>
      <c r="B136" s="16"/>
      <c r="C136" s="124"/>
      <c r="D136" s="24"/>
      <c r="E136" s="25"/>
      <c r="F136" s="26"/>
      <c r="G136" s="25"/>
      <c r="H136" s="27"/>
      <c r="I136" s="28"/>
      <c r="J136" s="55"/>
    </row>
    <row r="137" customFormat="false" ht="17.25" hidden="true" customHeight="true" outlineLevel="0" collapsed="false">
      <c r="A137" s="15"/>
      <c r="B137" s="16"/>
      <c r="C137" s="124"/>
      <c r="D137" s="24"/>
      <c r="E137" s="25"/>
      <c r="F137" s="26"/>
      <c r="G137" s="25"/>
      <c r="H137" s="27"/>
      <c r="I137" s="28"/>
      <c r="J137" s="55"/>
    </row>
    <row r="138" customFormat="false" ht="16.5" hidden="false" customHeight="false" outlineLevel="0" collapsed="false">
      <c r="A138" s="15"/>
      <c r="B138" s="29" t="s">
        <v>16</v>
      </c>
      <c r="C138" s="29"/>
      <c r="D138" s="31" t="n">
        <f aca="false">SUM(D132:D137)</f>
        <v>500000</v>
      </c>
      <c r="E138" s="32"/>
      <c r="F138" s="31" t="n">
        <f aca="false">SUM(F132:F137)</f>
        <v>497759.26</v>
      </c>
      <c r="G138" s="32"/>
      <c r="H138" s="34" t="n">
        <v>0.37</v>
      </c>
      <c r="I138" s="35" t="n">
        <f aca="false">SUM(I132:I137)</f>
        <v>2240.73999999999</v>
      </c>
      <c r="J138" s="36"/>
    </row>
    <row r="139" customFormat="false" ht="31.5" hidden="false" customHeight="true" outlineLevel="0" collapsed="false">
      <c r="A139" s="15" t="n">
        <v>18</v>
      </c>
      <c r="B139" s="16" t="s">
        <v>131</v>
      </c>
      <c r="C139" s="207" t="s">
        <v>132</v>
      </c>
      <c r="D139" s="208" t="n">
        <v>130000</v>
      </c>
      <c r="E139" s="209"/>
      <c r="F139" s="210"/>
      <c r="G139" s="211"/>
      <c r="H139" s="212"/>
      <c r="I139" s="213"/>
      <c r="J139" s="22"/>
    </row>
    <row r="140" customFormat="false" ht="31.5" hidden="false" customHeight="false" outlineLevel="0" collapsed="false">
      <c r="A140" s="15"/>
      <c r="B140" s="16"/>
      <c r="C140" s="156" t="s">
        <v>133</v>
      </c>
      <c r="D140" s="157" t="n">
        <v>190000</v>
      </c>
      <c r="E140" s="158"/>
      <c r="F140" s="214"/>
      <c r="G140" s="159"/>
      <c r="H140" s="160"/>
      <c r="I140" s="161"/>
      <c r="J140" s="22"/>
    </row>
    <row r="141" customFormat="false" ht="15.75" hidden="false" customHeight="false" outlineLevel="0" collapsed="false">
      <c r="A141" s="15"/>
      <c r="B141" s="16"/>
      <c r="C141" s="156" t="s">
        <v>134</v>
      </c>
      <c r="D141" s="157" t="n">
        <v>80000</v>
      </c>
      <c r="E141" s="158"/>
      <c r="F141" s="214"/>
      <c r="G141" s="159"/>
      <c r="H141" s="160"/>
      <c r="I141" s="161"/>
      <c r="J141" s="22"/>
    </row>
    <row r="142" customFormat="false" ht="31.5" hidden="false" customHeight="false" outlineLevel="0" collapsed="false">
      <c r="A142" s="15"/>
      <c r="B142" s="16"/>
      <c r="C142" s="205" t="s">
        <v>135</v>
      </c>
      <c r="D142" s="151" t="n">
        <v>100000</v>
      </c>
      <c r="E142" s="152"/>
      <c r="F142" s="215"/>
      <c r="G142" s="153"/>
      <c r="H142" s="154"/>
      <c r="I142" s="155"/>
      <c r="J142" s="22"/>
    </row>
    <row r="143" customFormat="false" ht="15.75" hidden="true" customHeight="false" outlineLevel="0" collapsed="false">
      <c r="A143" s="15"/>
      <c r="B143" s="16"/>
      <c r="C143" s="124"/>
      <c r="D143" s="24"/>
      <c r="E143" s="25"/>
      <c r="F143" s="26"/>
      <c r="G143" s="25"/>
      <c r="H143" s="27"/>
      <c r="I143" s="28"/>
      <c r="J143" s="22"/>
    </row>
    <row r="144" customFormat="false" ht="15.75" hidden="true" customHeight="false" outlineLevel="0" collapsed="false">
      <c r="A144" s="15"/>
      <c r="B144" s="16"/>
      <c r="C144" s="124"/>
      <c r="D144" s="24"/>
      <c r="E144" s="25"/>
      <c r="F144" s="26"/>
      <c r="G144" s="25"/>
      <c r="H144" s="27"/>
      <c r="I144" s="28"/>
      <c r="J144" s="22"/>
    </row>
    <row r="145" customFormat="false" ht="15.75" hidden="true" customHeight="false" outlineLevel="0" collapsed="false">
      <c r="A145" s="15"/>
      <c r="B145" s="16"/>
      <c r="C145" s="124"/>
      <c r="D145" s="24"/>
      <c r="E145" s="25"/>
      <c r="F145" s="26"/>
      <c r="G145" s="25"/>
      <c r="H145" s="27"/>
      <c r="I145" s="28"/>
      <c r="J145" s="22"/>
    </row>
    <row r="146" customFormat="false" ht="16.5" hidden="false" customHeight="false" outlineLevel="0" collapsed="false">
      <c r="A146" s="15"/>
      <c r="B146" s="29" t="s">
        <v>16</v>
      </c>
      <c r="C146" s="29"/>
      <c r="D146" s="31" t="n">
        <f aca="false">SUM(D139:D145)</f>
        <v>500000</v>
      </c>
      <c r="E146" s="32"/>
      <c r="F146" s="31" t="n">
        <f aca="false">SUM(F139:F145)</f>
        <v>0</v>
      </c>
      <c r="G146" s="32"/>
      <c r="H146" s="216"/>
      <c r="I146" s="35" t="n">
        <f aca="false">SUM(I139:I145)</f>
        <v>0</v>
      </c>
      <c r="J146" s="199"/>
    </row>
    <row r="147" customFormat="false" ht="65.25" hidden="false" customHeight="true" outlineLevel="0" collapsed="false">
      <c r="A147" s="15" t="n">
        <v>19</v>
      </c>
      <c r="B147" s="16" t="s">
        <v>136</v>
      </c>
      <c r="C147" s="179" t="s">
        <v>137</v>
      </c>
      <c r="D147" s="38" t="n">
        <v>205000</v>
      </c>
      <c r="E147" s="40" t="s">
        <v>19</v>
      </c>
      <c r="F147" s="38" t="n">
        <v>153366</v>
      </c>
      <c r="G147" s="39" t="s">
        <v>20</v>
      </c>
      <c r="H147" s="180" t="s">
        <v>15</v>
      </c>
      <c r="I147" s="42" t="n">
        <v>51634</v>
      </c>
      <c r="J147" s="22"/>
    </row>
    <row r="148" customFormat="false" ht="78.75" hidden="false" customHeight="false" outlineLevel="0" collapsed="false">
      <c r="A148" s="15"/>
      <c r="B148" s="16"/>
      <c r="C148" s="78" t="s">
        <v>138</v>
      </c>
      <c r="D148" s="71" t="n">
        <v>179510.8</v>
      </c>
      <c r="E148" s="72" t="s">
        <v>31</v>
      </c>
      <c r="F148" s="71" t="n">
        <f aca="false">D148-I148</f>
        <v>179510.8</v>
      </c>
      <c r="G148" s="72" t="s">
        <v>45</v>
      </c>
      <c r="H148" s="73" t="s">
        <v>139</v>
      </c>
      <c r="I148" s="62"/>
      <c r="J148" s="22"/>
    </row>
    <row r="149" customFormat="false" ht="61.5" hidden="false" customHeight="true" outlineLevel="0" collapsed="false">
      <c r="A149" s="15"/>
      <c r="B149" s="16"/>
      <c r="C149" s="50" t="s">
        <v>140</v>
      </c>
      <c r="D149" s="44" t="n">
        <v>115489.2</v>
      </c>
      <c r="E149" s="51" t="s">
        <v>13</v>
      </c>
      <c r="F149" s="44" t="n">
        <v>115489.2</v>
      </c>
      <c r="G149" s="51" t="s">
        <v>14</v>
      </c>
      <c r="H149" s="52" t="s">
        <v>15</v>
      </c>
      <c r="I149" s="53" t="s">
        <v>74</v>
      </c>
      <c r="J149" s="22"/>
    </row>
    <row r="150" customFormat="false" ht="15.75" hidden="true" customHeight="false" outlineLevel="0" collapsed="false">
      <c r="A150" s="15"/>
      <c r="B150" s="16"/>
      <c r="C150" s="54"/>
      <c r="D150" s="24"/>
      <c r="E150" s="25"/>
      <c r="F150" s="26"/>
      <c r="G150" s="25"/>
      <c r="H150" s="27"/>
      <c r="I150" s="28"/>
      <c r="J150" s="22"/>
    </row>
    <row r="151" customFormat="false" ht="15.75" hidden="true" customHeight="false" outlineLevel="0" collapsed="false">
      <c r="A151" s="15"/>
      <c r="B151" s="16"/>
      <c r="C151" s="54"/>
      <c r="D151" s="24"/>
      <c r="E151" s="25"/>
      <c r="F151" s="26"/>
      <c r="G151" s="25"/>
      <c r="H151" s="27"/>
      <c r="I151" s="28"/>
      <c r="J151" s="22"/>
    </row>
    <row r="152" customFormat="false" ht="15.75" hidden="true" customHeight="false" outlineLevel="0" collapsed="false">
      <c r="A152" s="15"/>
      <c r="B152" s="16"/>
      <c r="C152" s="80"/>
      <c r="D152" s="24"/>
      <c r="E152" s="25"/>
      <c r="F152" s="26"/>
      <c r="G152" s="25"/>
      <c r="H152" s="27"/>
      <c r="I152" s="28"/>
      <c r="J152" s="22"/>
    </row>
    <row r="153" customFormat="false" ht="16.5" hidden="false" customHeight="false" outlineLevel="0" collapsed="false">
      <c r="A153" s="15"/>
      <c r="B153" s="29" t="s">
        <v>16</v>
      </c>
      <c r="C153" s="29"/>
      <c r="D153" s="31" t="n">
        <f aca="false">SUM(D147:D152)</f>
        <v>500000</v>
      </c>
      <c r="E153" s="31"/>
      <c r="F153" s="31" t="n">
        <f aca="false">SUM(F147:F152)+I148</f>
        <v>448366</v>
      </c>
      <c r="G153" s="32"/>
      <c r="H153" s="34" t="n">
        <v>1</v>
      </c>
      <c r="I153" s="35" t="n">
        <f aca="false">SUM(I147:I152)</f>
        <v>51634</v>
      </c>
      <c r="J153" s="36"/>
    </row>
    <row r="154" customFormat="false" ht="16.5" hidden="false" customHeight="false" outlineLevel="0" collapsed="false">
      <c r="A154" s="217"/>
      <c r="B154" s="218" t="s">
        <v>141</v>
      </c>
      <c r="C154" s="219"/>
      <c r="D154" s="220" t="n">
        <f aca="false">D9+D17+D26+D32+D46+D56+D64+D71+D80+D87+D95+D103+D113+D118+D125+D131+D138+D146+D153</f>
        <v>9500000</v>
      </c>
      <c r="E154" s="221"/>
      <c r="F154" s="222"/>
      <c r="G154" s="221"/>
      <c r="H154" s="223"/>
      <c r="I154" s="224" t="n">
        <f aca="false">I9+I17+I26+I32+I46+I56+I64+I71+I80+I87+I95+I103+I118+I125+I131+I138+I146+I153+I113</f>
        <v>408009.62</v>
      </c>
      <c r="J154" s="36"/>
      <c r="K154" s="22"/>
      <c r="M154" s="1" t="n">
        <f aca="false">SUM(M12:M153)</f>
        <v>145508.07</v>
      </c>
    </row>
    <row r="155" customFormat="false" ht="12.75" hidden="false" customHeight="false" outlineLevel="0" collapsed="false">
      <c r="A155" s="225"/>
      <c r="B155" s="226"/>
      <c r="C155" s="225"/>
      <c r="D155" s="22"/>
      <c r="E155" s="22"/>
      <c r="F155" s="22"/>
      <c r="G155" s="22"/>
      <c r="H155" s="22"/>
      <c r="I155" s="227"/>
      <c r="J155" s="22"/>
    </row>
    <row r="156" customFormat="false" ht="12.75" hidden="false" customHeight="false" outlineLevel="0" collapsed="false">
      <c r="C156" s="228"/>
      <c r="D156" s="14"/>
    </row>
    <row r="157" customFormat="false" ht="12.75" hidden="false" customHeight="false" outlineLevel="0" collapsed="false">
      <c r="D157" s="225"/>
      <c r="E157" s="22"/>
      <c r="F157" s="22"/>
      <c r="G157" s="22"/>
      <c r="H157" s="22"/>
      <c r="I157" s="227"/>
      <c r="J157" s="22"/>
      <c r="M157" s="1" t="n">
        <f aca="false">G157-F157</f>
        <v>0</v>
      </c>
    </row>
    <row r="158" customFormat="false" ht="12.75" hidden="false" customHeight="false" outlineLevel="0" collapsed="false">
      <c r="E158" s="22"/>
      <c r="F158" s="22"/>
      <c r="G158" s="22"/>
      <c r="H158" s="22"/>
      <c r="I158" s="227"/>
      <c r="J158" s="22"/>
      <c r="M158" s="1" t="n">
        <f aca="false">G158-F158</f>
        <v>0</v>
      </c>
    </row>
    <row r="159" customFormat="false" ht="12.75" hidden="false" customHeight="false" outlineLevel="0" collapsed="false">
      <c r="E159" s="22"/>
      <c r="F159" s="22"/>
      <c r="G159" s="22"/>
      <c r="H159" s="22"/>
      <c r="I159" s="227"/>
      <c r="J159" s="22"/>
      <c r="M159" s="1" t="n">
        <f aca="false">G159-F159</f>
        <v>0</v>
      </c>
    </row>
    <row r="160" customFormat="false" ht="12.75" hidden="false" customHeight="false" outlineLevel="0" collapsed="false">
      <c r="E160" s="22"/>
      <c r="F160" s="22"/>
      <c r="G160" s="22"/>
      <c r="H160" s="22"/>
      <c r="I160" s="227"/>
      <c r="J160" s="22"/>
      <c r="M160" s="1" t="n">
        <f aca="false">G160-F160</f>
        <v>0</v>
      </c>
    </row>
    <row r="161" customFormat="false" ht="12.75" hidden="false" customHeight="false" outlineLevel="0" collapsed="false">
      <c r="E161" s="22"/>
      <c r="F161" s="22"/>
      <c r="G161" s="22"/>
      <c r="H161" s="22"/>
      <c r="I161" s="227"/>
      <c r="J161" s="22"/>
      <c r="M161" s="1" t="n">
        <f aca="false">G161-F161</f>
        <v>0</v>
      </c>
    </row>
    <row r="162" customFormat="false" ht="12.75" hidden="false" customHeight="false" outlineLevel="0" collapsed="false">
      <c r="E162" s="55"/>
      <c r="F162" s="55"/>
      <c r="G162" s="55"/>
      <c r="H162" s="55"/>
      <c r="I162" s="229"/>
      <c r="J162" s="55"/>
      <c r="M162" s="1" t="n">
        <f aca="false">G162-F162</f>
        <v>0</v>
      </c>
    </row>
    <row r="163" customFormat="false" ht="12.75" hidden="false" customHeight="false" outlineLevel="0" collapsed="false">
      <c r="E163" s="22"/>
      <c r="F163" s="22"/>
      <c r="G163" s="22"/>
      <c r="H163" s="22"/>
      <c r="I163" s="227"/>
      <c r="J163" s="22"/>
      <c r="M163" s="1" t="n">
        <f aca="false">G163-F163</f>
        <v>0</v>
      </c>
    </row>
    <row r="164" customFormat="false" ht="12.75" hidden="false" customHeight="false" outlineLevel="0" collapsed="false">
      <c r="D164" s="225"/>
      <c r="E164" s="22"/>
      <c r="F164" s="22"/>
      <c r="G164" s="22"/>
      <c r="H164" s="22"/>
      <c r="I164" s="227"/>
      <c r="J164" s="22"/>
      <c r="M164" s="1" t="n">
        <f aca="false">G164-F164</f>
        <v>0</v>
      </c>
    </row>
    <row r="168" customFormat="false" ht="12.75" hidden="false" customHeight="false" outlineLevel="0" collapsed="false">
      <c r="D168" s="230"/>
    </row>
    <row r="169" customFormat="false" ht="12.75" hidden="false" customHeight="false" outlineLevel="0" collapsed="false">
      <c r="M169" s="1" t="n">
        <v>111618.36</v>
      </c>
      <c r="N169" s="1" t="s">
        <v>142</v>
      </c>
    </row>
    <row r="170" customFormat="false" ht="12.75" hidden="false" customHeight="false" outlineLevel="0" collapsed="false">
      <c r="D170" s="231"/>
      <c r="E170" s="228"/>
      <c r="F170" s="232"/>
      <c r="M170" s="1" t="n">
        <f aca="false">SUM(M154:M169)</f>
        <v>257126.43</v>
      </c>
    </row>
    <row r="171" customFormat="false" ht="12.75" hidden="false" customHeight="false" outlineLevel="0" collapsed="false">
      <c r="D171" s="233"/>
      <c r="E171" s="228"/>
      <c r="F171" s="232"/>
      <c r="M171" s="1" t="n">
        <v>133578.84</v>
      </c>
      <c r="N171" s="1" t="s">
        <v>143</v>
      </c>
    </row>
    <row r="172" customFormat="false" ht="12.75" hidden="false" customHeight="false" outlineLevel="0" collapsed="false">
      <c r="D172" s="233"/>
      <c r="E172" s="234"/>
      <c r="F172" s="232"/>
    </row>
    <row r="173" customFormat="false" ht="12.75" hidden="false" customHeight="false" outlineLevel="0" collapsed="false">
      <c r="D173" s="63"/>
      <c r="E173" s="235"/>
      <c r="F173" s="232"/>
    </row>
    <row r="174" customFormat="false" ht="12.75" hidden="false" customHeight="false" outlineLevel="0" collapsed="false">
      <c r="C174" s="228"/>
      <c r="D174" s="63"/>
      <c r="E174" s="228"/>
    </row>
    <row r="175" customFormat="false" ht="12.75" hidden="false" customHeight="false" outlineLevel="0" collapsed="false">
      <c r="C175" s="228"/>
      <c r="D175" s="63"/>
      <c r="E175" s="228"/>
    </row>
    <row r="176" customFormat="false" ht="12.75" hidden="false" customHeight="false" outlineLevel="0" collapsed="false">
      <c r="C176" s="228"/>
      <c r="D176" s="63"/>
      <c r="E176" s="228"/>
    </row>
    <row r="179" customFormat="false" ht="12.75" hidden="false" customHeight="false" outlineLevel="0" collapsed="false">
      <c r="C179" s="236"/>
      <c r="D179" s="237"/>
    </row>
    <row r="180" customFormat="false" ht="12.75" hidden="false" customHeight="false" outlineLevel="0" collapsed="false">
      <c r="C180" s="238"/>
      <c r="D180" s="237"/>
    </row>
    <row r="181" customFormat="false" ht="12.75" hidden="false" customHeight="false" outlineLevel="0" collapsed="false">
      <c r="C181" s="239"/>
      <c r="D181" s="237"/>
    </row>
    <row r="182" customFormat="false" ht="12.75" hidden="false" customHeight="false" outlineLevel="0" collapsed="false">
      <c r="C182" s="228"/>
      <c r="D182" s="237"/>
    </row>
    <row r="183" customFormat="false" ht="12.75" hidden="false" customHeight="false" outlineLevel="0" collapsed="false">
      <c r="C183" s="240"/>
      <c r="D183" s="237"/>
    </row>
    <row r="184" customFormat="false" ht="12.75" hidden="false" customHeight="false" outlineLevel="0" collapsed="false">
      <c r="C184" s="241"/>
      <c r="D184" s="242"/>
    </row>
    <row r="187" customFormat="false" ht="12.75" hidden="false" customHeight="false" outlineLevel="0" collapsed="false">
      <c r="D187" s="63"/>
    </row>
  </sheetData>
  <autoFilter ref="A4:N154"/>
  <mergeCells count="53">
    <mergeCell ref="F1:H1"/>
    <mergeCell ref="C2:E2"/>
    <mergeCell ref="A5:A9"/>
    <mergeCell ref="B5:B8"/>
    <mergeCell ref="A10:A17"/>
    <mergeCell ref="B10:B16"/>
    <mergeCell ref="A18:A26"/>
    <mergeCell ref="B18:B25"/>
    <mergeCell ref="A27:A32"/>
    <mergeCell ref="B27:B31"/>
    <mergeCell ref="A33:A46"/>
    <mergeCell ref="B33:B45"/>
    <mergeCell ref="A47:A56"/>
    <mergeCell ref="B47:B55"/>
    <mergeCell ref="D48:D54"/>
    <mergeCell ref="F48:F49"/>
    <mergeCell ref="G48:G49"/>
    <mergeCell ref="I48:I54"/>
    <mergeCell ref="A57:A64"/>
    <mergeCell ref="B57:B63"/>
    <mergeCell ref="A65:A71"/>
    <mergeCell ref="B65:B70"/>
    <mergeCell ref="A72:A80"/>
    <mergeCell ref="B72:B79"/>
    <mergeCell ref="A81:A87"/>
    <mergeCell ref="B81:B86"/>
    <mergeCell ref="G81:G82"/>
    <mergeCell ref="A88:A95"/>
    <mergeCell ref="B88:B93"/>
    <mergeCell ref="D88:D89"/>
    <mergeCell ref="F88:F89"/>
    <mergeCell ref="I88:I89"/>
    <mergeCell ref="A96:A103"/>
    <mergeCell ref="B96:B102"/>
    <mergeCell ref="A104:A113"/>
    <mergeCell ref="B104:B112"/>
    <mergeCell ref="D106:D107"/>
    <mergeCell ref="E106:E107"/>
    <mergeCell ref="F106:F107"/>
    <mergeCell ref="G106:G107"/>
    <mergeCell ref="I106:I107"/>
    <mergeCell ref="A114:A118"/>
    <mergeCell ref="B114:B117"/>
    <mergeCell ref="A119:A125"/>
    <mergeCell ref="B119:B124"/>
    <mergeCell ref="A126:A131"/>
    <mergeCell ref="B126:B130"/>
    <mergeCell ref="A132:A138"/>
    <mergeCell ref="B132:B137"/>
    <mergeCell ref="A139:A146"/>
    <mergeCell ref="B139:B145"/>
    <mergeCell ref="A147:A153"/>
    <mergeCell ref="B147:B15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00:24:14Z</dcterms:created>
  <dc:creator>1</dc:creator>
  <dc:description/>
  <dc:language>en-US</dc:language>
  <cp:lastModifiedBy>Савченко</cp:lastModifiedBy>
  <cp:lastPrinted>2018-10-29T01:28:18Z</cp:lastPrinted>
  <dcterms:modified xsi:type="dcterms:W3CDTF">2018-10-31T06:02:55Z</dcterms:modified>
  <cp:revision>0</cp:revision>
  <dc:subject/>
  <dc:title/>
</cp:coreProperties>
</file>