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 прог 2015-2016" sheetId="1" state="visible" r:id="rId2"/>
    <sheet name="Прил 14 прогр 2014" sheetId="2" state="visible" r:id="rId3"/>
    <sheet name="Пр 13 вед 2015-2016" sheetId="3" state="visible" r:id="rId4"/>
    <sheet name="Пр11 рп ц в 2015-2016" sheetId="4" state="visible" r:id="rId5"/>
    <sheet name=" Прил 12 вед 2014" sheetId="5" state="visible" r:id="rId6"/>
    <sheet name="Пр 10 рп ц в 2014" sheetId="6" state="visible" r:id="rId7"/>
  </sheets>
  <definedNames>
    <definedName function="false" hidden="false" localSheetId="4" name="_xlnm.Print_Area" vbProcedure="false">' Прил 12 вед 2014'!$E$1:$T$306</definedName>
    <definedName function="false" hidden="false" localSheetId="5" name="_xlnm.Print_Area" vbProcedure="false">'Пр 10 рп ц в 2014'!$A$1:$S$308</definedName>
    <definedName function="false" hidden="false" localSheetId="2" name="_xlnm.Print_Area" vbProcedure="false">'Пр 13 вед 2015-2016'!$E$1:$T$313</definedName>
    <definedName function="false" hidden="false" localSheetId="3" name="_xlnm.Print_Area" vbProcedure="false">'Пр11 рп ц в 2015-2016'!$A$1:$S$313</definedName>
    <definedName function="false" hidden="false" localSheetId="1" name="_xlnm.Print_Area" vbProcedure="false">'Прил 14 прогр 2014'!$A$1:$F$122</definedName>
    <definedName function="false" hidden="false" localSheetId="0" name="_xlnm.Print_Area" vbProcedure="false">'Прил 15 прог 2015-2016'!$A$1:$G$120</definedName>
    <definedName function="false" hidden="false" localSheetId="1" name="Excel_BuiltIn__FilterDatabase" vbProcedure="false">'Прил 14 прогр 2014'!$A$10:$G$10</definedName>
    <definedName function="false" hidden="false" localSheetId="2" name="Excel_BuiltIn__FilterDatabase" vbProcedure="false">'Пр 13 вед 2015-2016'!$F$13:$S$490</definedName>
    <definedName function="false" hidden="false" localSheetId="3" name="Excel_BuiltIn__FilterDatabase" vbProcedure="false">'Пр11 рп ц в 2015-2016'!$F$13:$T$557</definedName>
    <definedName function="false" hidden="false" localSheetId="4" name="Excel_BuiltIn__FilterDatabase" vbProcedure="false">' Прил 12 вед 2014'!$A$55:$CD$55</definedName>
    <definedName function="false" hidden="false" localSheetId="5" name="Excel_BuiltIn__FilterDatabase" vbProcedure="false">'Пр 10 рп ц в 2014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1" uniqueCount="416">
  <si>
    <t xml:space="preserve">Расходы бюджета Дальнереченского городского округа на финансовое обеспечение муниципальных программ на 2015-2016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Основание</t>
  </si>
  <si>
    <t xml:space="preserve">2015 год</t>
  </si>
  <si>
    <t xml:space="preserve">2016 год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6 годы" </t>
  </si>
  <si>
    <t xml:space="preserve">005</t>
  </si>
  <si>
    <t xml:space="preserve">01 1 2001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Учет энергетических ресурсов в муниципальном жилом фонде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2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3</t>
  </si>
  <si>
    <t xml:space="preserve">Муниципальная программа "Развитие транспортного комплекса Дальнереченского городского округа на 2014-2016 годы" </t>
  </si>
  <si>
    <t xml:space="preserve">02 0 0000</t>
  </si>
  <si>
    <t xml:space="preserve">Подпрограмма "Развитие дорожной отрасли в Дальнереченском городском округе" 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6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04 1 2006</t>
  </si>
  <si>
    <t xml:space="preserve">Подпрограмма "Чистая вода Дальнереченского городского округа" на 2014-2016 годы</t>
  </si>
  <si>
    <t xml:space="preserve">04 2 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Подпрограмма "Проведение капитального ремонта многоквартирных домов в Дальнереченском городском округе" на 2014-2016 годы</t>
  </si>
  <si>
    <t xml:space="preserve">04 3 0000</t>
  </si>
  <si>
    <t xml:space="preserve">Проведение капитального ремонта муниципального жилищного фонда на условиях софинансирования </t>
  </si>
  <si>
    <t xml:space="preserve">04 3 2008</t>
  </si>
  <si>
    <t xml:space="preserve">Проведение капитального ремонта  муниципального жилищного фонда </t>
  </si>
  <si>
    <t xml:space="preserve">04 3 2009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Бюджетные инвестиции в объекты муниципальной собственности в рамках подпрограммы "Переселение граждан из аварийного жилищного фонда в Дальнереченском городском округе" </t>
  </si>
  <si>
    <t xml:space="preserve">04 4 201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6 годы</t>
  </si>
  <si>
    <t xml:space="preserve">04 9 0000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9 2012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 </t>
  </si>
  <si>
    <t xml:space="preserve">04 9 2013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2014</t>
  </si>
  <si>
    <t xml:space="preserve">Субсидии на 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Кредиторская задолженность прошлых лет</t>
  </si>
  <si>
    <t xml:space="preserve">05 1 204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05 2 2016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2019</t>
  </si>
  <si>
    <t xml:space="preserve">05 2 2046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5 3 2021</t>
  </si>
  <si>
    <t xml:space="preserve">Мероприятия для детей и молодежи </t>
  </si>
  <si>
    <t xml:space="preserve">05 3 2022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в рамках муниципальной программы "Развитие образования Дальнереченского городского округа" на 2014-2016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6 годы</t>
  </si>
  <si>
    <t xml:space="preserve">06 9 0000</t>
  </si>
  <si>
    <t xml:space="preserve">06 9 2014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09 </t>
  </si>
  <si>
    <t xml:space="preserve">06 9 2038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ероприятия в рамках муниципальной программы "Развитие физической культуры и спорта Дальнереченского городского округа" на 2014-2017 годы</t>
  </si>
  <si>
    <t xml:space="preserve">07 9 0000</t>
  </si>
  <si>
    <t xml:space="preserve">07 9 2038</t>
  </si>
  <si>
    <t xml:space="preserve">Муниципальная программа "Информационное общество" на 2014-2016 годы</t>
  </si>
  <si>
    <t xml:space="preserve">08 0 0000</t>
  </si>
  <si>
    <t xml:space="preserve">Мероприятия в рамках муниципальной программы  "Информационное общество" на 2014-2016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19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Проведение  выборов в представительный орган местного самоуправления и главы муниципального образования</t>
  </si>
  <si>
    <t xml:space="preserve">99 9 2028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99 9 2046</t>
  </si>
  <si>
    <t xml:space="preserve">Государственная регистрация актов гражданского состояния</t>
  </si>
  <si>
    <t xml:space="preserve">99 9 5919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на 2014 год</t>
  </si>
  <si>
    <t xml:space="preserve">Сумма</t>
  </si>
  <si>
    <t xml:space="preserve">Субсидии на строительство (реконструкцию) зданий (в том числе проектно-изыскательские работы)</t>
  </si>
  <si>
    <t xml:space="preserve">05 1 2013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Составление (изменение ) списков кандидатов в присяжные заседатели  для 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Оценка недвижимости, признание прав и регулирование отношений по  муниципальной собственност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администрации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чет энергетических ресурсов в муниципальном жилом фонде </t>
  </si>
  <si>
    <t xml:space="preserve">Проведение капитального ремонта муниципального жилищного фонда на условиях софинансирования</t>
  </si>
  <si>
    <t xml:space="preserve">Проведение капитального ремонта муниципального жилищного фонда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Модернизация, реконструкция, капитальный ремонт объектов теплоснабжения и электроснабжения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 </t>
  </si>
  <si>
    <t xml:space="preserve">0800</t>
  </si>
  <si>
    <t xml:space="preserve">000 00 00 </t>
  </si>
  <si>
    <t xml:space="preserve">0804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 </t>
  </si>
  <si>
    <t xml:space="preserve">1100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440 99 00</t>
  </si>
  <si>
    <t xml:space="preserve">610</t>
  </si>
  <si>
    <t xml:space="preserve">611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ы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обр</t>
  </si>
  <si>
    <t xml:space="preserve">адм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УУР</t>
  </si>
  <si>
    <t xml:space="preserve">99 9 9999</t>
  </si>
  <si>
    <t xml:space="preserve">уур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в ведомственной структуре расходов </t>
  </si>
  <si>
    <t xml:space="preserve">в т.ч гос полномочия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 2  2019</t>
  </si>
  <si>
    <t xml:space="preserve">Субсидии на строительство (реконструкцию) зданий (в том числе проектно-изыскательские работы) 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по разделам, подразделам, целевым статьям и видам расходов функциональной классификации расходов бюджет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4160</xdr:colOff>
      <xdr:row>0</xdr:row>
      <xdr:rowOff>47520</xdr:rowOff>
    </xdr:from>
    <xdr:to>
      <xdr:col>5</xdr:col>
      <xdr:colOff>635040</xdr:colOff>
      <xdr:row>5</xdr:row>
      <xdr:rowOff>732240</xdr:rowOff>
    </xdr:to>
    <xdr:sp>
      <xdr:nvSpPr>
        <xdr:cNvPr id="0" name="Text Box 1"/>
        <xdr:cNvSpPr/>
      </xdr:nvSpPr>
      <xdr:spPr>
        <a:xfrm>
          <a:off x="4275720" y="47520"/>
          <a:ext cx="2860920" cy="168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я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06.12.2013 г  № 9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4 год и плановый период 2015-2016 г.г.во втором чтении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560</xdr:colOff>
      <xdr:row>0</xdr:row>
      <xdr:rowOff>47520</xdr:rowOff>
    </xdr:from>
    <xdr:to>
      <xdr:col>3</xdr:col>
      <xdr:colOff>824760</xdr:colOff>
      <xdr:row>6</xdr:row>
      <xdr:rowOff>181440</xdr:rowOff>
    </xdr:to>
    <xdr:sp>
      <xdr:nvSpPr>
        <xdr:cNvPr id="1" name="Text Box 1"/>
        <xdr:cNvSpPr/>
      </xdr:nvSpPr>
      <xdr:spPr>
        <a:xfrm>
          <a:off x="3462120" y="47520"/>
          <a:ext cx="2908080" cy="19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06.12.2013 г  № 9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4 год и плановый период 2015-2016 г.г. во втором чтении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640</xdr:colOff>
      <xdr:row>1</xdr:row>
      <xdr:rowOff>0</xdr:rowOff>
    </xdr:from>
    <xdr:to>
      <xdr:col>19</xdr:col>
      <xdr:colOff>474120</xdr:colOff>
      <xdr:row>6</xdr:row>
      <xdr:rowOff>143280</xdr:rowOff>
    </xdr:to>
    <xdr:sp>
      <xdr:nvSpPr>
        <xdr:cNvPr id="2" name="Text Box 1"/>
        <xdr:cNvSpPr/>
      </xdr:nvSpPr>
      <xdr:spPr>
        <a:xfrm>
          <a:off x="4214880" y="0"/>
          <a:ext cx="3613320" cy="172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6.12.2013 г  №  9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4 год и плановый период 2015-2016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61720</xdr:colOff>
      <xdr:row>4</xdr:row>
      <xdr:rowOff>18720</xdr:rowOff>
    </xdr:from>
    <xdr:to>
      <xdr:col>26</xdr:col>
      <xdr:colOff>70920</xdr:colOff>
      <xdr:row>9</xdr:row>
      <xdr:rowOff>77400</xdr:rowOff>
    </xdr:to>
    <xdr:sp>
      <xdr:nvSpPr>
        <xdr:cNvPr id="3" name="Text Box 1"/>
        <xdr:cNvSpPr/>
      </xdr:nvSpPr>
      <xdr:spPr>
        <a:xfrm>
          <a:off x="9516960" y="618840"/>
          <a:ext cx="3159360" cy="174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1</xdr:row>
      <xdr:rowOff>0</xdr:rowOff>
    </xdr:from>
    <xdr:to>
      <xdr:col>18</xdr:col>
      <xdr:colOff>1017360</xdr:colOff>
      <xdr:row>6</xdr:row>
      <xdr:rowOff>143280</xdr:rowOff>
    </xdr:to>
    <xdr:sp>
      <xdr:nvSpPr>
        <xdr:cNvPr id="4" name="Text Box 1"/>
        <xdr:cNvSpPr/>
      </xdr:nvSpPr>
      <xdr:spPr>
        <a:xfrm>
          <a:off x="4155120" y="0"/>
          <a:ext cx="377424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Думы Дальнереченского городского округа  от 06.12.2013 г  №  96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принятии бюджета Дальнереченского городского                                                                                                                                 округа  на 2014 год и плановый период 2015-2016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1680</xdr:colOff>
      <xdr:row>3</xdr:row>
      <xdr:rowOff>66600</xdr:rowOff>
    </xdr:from>
    <xdr:to>
      <xdr:col>22</xdr:col>
      <xdr:colOff>311760</xdr:colOff>
      <xdr:row>4</xdr:row>
      <xdr:rowOff>190440</xdr:rowOff>
    </xdr:to>
    <xdr:sp>
      <xdr:nvSpPr>
        <xdr:cNvPr id="5" name="Text Box 2"/>
        <xdr:cNvSpPr/>
      </xdr:nvSpPr>
      <xdr:spPr>
        <a:xfrm flipH="1">
          <a:off x="9979560" y="466560"/>
          <a:ext cx="564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6840</xdr:colOff>
      <xdr:row>6</xdr:row>
      <xdr:rowOff>143280</xdr:rowOff>
    </xdr:to>
    <xdr:sp>
      <xdr:nvSpPr>
        <xdr:cNvPr id="6" name="Text Box 1"/>
        <xdr:cNvSpPr/>
      </xdr:nvSpPr>
      <xdr:spPr>
        <a:xfrm>
          <a:off x="511992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6.12.2013 г  №  96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4 год и плановый период 2015-2016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7" name="Text Box 2"/>
        <xdr:cNvSpPr/>
      </xdr:nvSpPr>
      <xdr:spPr>
        <a:xfrm>
          <a:off x="4195080" y="0"/>
          <a:ext cx="393588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6.12.2013 г  № 96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4 год и плановый период 2015-2016 г.г.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true" showOutlineSymbols="true" defaultGridColor="true" view="pageBreakPreview" topLeftCell="A16" colorId="64" zoomScale="93" zoomScaleNormal="100" zoomScalePageLayoutView="93" workbookViewId="0">
      <selection pane="topLeft" activeCell="B63" activeCellId="0" sqref="B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3.28"/>
    <col collapsed="false" customWidth="true" hidden="false" outlineLevel="0" max="4" min="4" style="3" width="11.7"/>
    <col collapsed="false" customWidth="true" hidden="true" outlineLevel="0" max="5" min="5" style="4" width="9.0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60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0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6</v>
      </c>
      <c r="G10" s="15" t="s">
        <v>7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1+F24+F38+F65+F71+F78</f>
        <v>455180.22</v>
      </c>
      <c r="G11" s="20" t="n">
        <f aca="false">G12+G18+G21+G24+G38+G65+G71+G78</f>
        <v>455796.11</v>
      </c>
    </row>
    <row r="12" s="12" customFormat="true" ht="49.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5000</v>
      </c>
      <c r="G12" s="20" t="n">
        <f aca="false">G13+G15</f>
        <v>5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0</v>
      </c>
      <c r="G13" s="27" t="n">
        <f aca="false">G14</f>
        <v>0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0</v>
      </c>
      <c r="G14" s="27" t="n">
        <v>0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5000</v>
      </c>
      <c r="G15" s="27" t="n">
        <f aca="false">G16+G17</f>
        <v>5000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0</v>
      </c>
      <c r="G16" s="27" t="n">
        <v>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5000</v>
      </c>
      <c r="G17" s="27" t="n">
        <v>5000</v>
      </c>
    </row>
    <row r="18" s="12" customFormat="true" ht="47.25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</f>
        <v>18000</v>
      </c>
      <c r="G18" s="20" t="n">
        <f aca="false">G19</f>
        <v>18000</v>
      </c>
    </row>
    <row r="19" s="12" customFormat="true" ht="30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18000</v>
      </c>
      <c r="G19" s="27" t="n">
        <f aca="false">G20</f>
        <v>1800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18000</v>
      </c>
      <c r="G20" s="27" t="n">
        <v>18000</v>
      </c>
    </row>
    <row r="21" s="12" customFormat="true" ht="35.25" hidden="false" customHeight="true" outlineLevel="0" collapsed="false">
      <c r="B21" s="21" t="s">
        <v>30</v>
      </c>
      <c r="C21" s="18" t="s">
        <v>9</v>
      </c>
      <c r="D21" s="22" t="s">
        <v>31</v>
      </c>
      <c r="E21" s="19"/>
      <c r="F21" s="20" t="n">
        <f aca="false">F22</f>
        <v>900</v>
      </c>
      <c r="G21" s="20" t="n">
        <f aca="false">G22</f>
        <v>950</v>
      </c>
    </row>
    <row r="22" s="12" customFormat="true" ht="48" hidden="false" customHeight="true" outlineLevel="0" collapsed="false">
      <c r="B22" s="23" t="s">
        <v>32</v>
      </c>
      <c r="C22" s="24" t="s">
        <v>9</v>
      </c>
      <c r="D22" s="25" t="s">
        <v>33</v>
      </c>
      <c r="E22" s="26"/>
      <c r="F22" s="27" t="n">
        <f aca="false">F23</f>
        <v>900</v>
      </c>
      <c r="G22" s="27" t="n">
        <f aca="false">G23</f>
        <v>950</v>
      </c>
    </row>
    <row r="23" s="12" customFormat="true" ht="78" hidden="false" customHeight="true" outlineLevel="0" collapsed="false">
      <c r="B23" s="23" t="s">
        <v>34</v>
      </c>
      <c r="C23" s="24" t="s">
        <v>16</v>
      </c>
      <c r="D23" s="25" t="s">
        <v>35</v>
      </c>
      <c r="E23" s="26"/>
      <c r="F23" s="27" t="n">
        <v>900</v>
      </c>
      <c r="G23" s="27" t="n">
        <v>950</v>
      </c>
    </row>
    <row r="24" s="12" customFormat="true" ht="48" hidden="false" customHeight="true" outlineLevel="0" collapsed="false">
      <c r="B24" s="21" t="s">
        <v>36</v>
      </c>
      <c r="C24" s="18" t="s">
        <v>9</v>
      </c>
      <c r="D24" s="22" t="s">
        <v>37</v>
      </c>
      <c r="E24" s="19"/>
      <c r="F24" s="20" t="n">
        <f aca="false">F25+F27+F29+F32+F34</f>
        <v>31556.95</v>
      </c>
      <c r="G24" s="20" t="n">
        <f aca="false">G25+G27+G29+G32+G34</f>
        <v>17550</v>
      </c>
    </row>
    <row r="25" s="12" customFormat="true" ht="32.25" hidden="false" customHeight="true" outlineLevel="0" collapsed="false">
      <c r="B25" s="28" t="s">
        <v>38</v>
      </c>
      <c r="C25" s="24" t="s">
        <v>9</v>
      </c>
      <c r="D25" s="25" t="s">
        <v>39</v>
      </c>
      <c r="E25" s="26"/>
      <c r="F25" s="27" t="n">
        <f aca="false">F26</f>
        <v>2000</v>
      </c>
      <c r="G25" s="27" t="n">
        <f aca="false">G26</f>
        <v>0</v>
      </c>
    </row>
    <row r="26" s="12" customFormat="true" ht="50.25" hidden="false" customHeight="true" outlineLevel="0" collapsed="false">
      <c r="B26" s="23" t="s">
        <v>40</v>
      </c>
      <c r="C26" s="24" t="s">
        <v>16</v>
      </c>
      <c r="D26" s="25" t="s">
        <v>41</v>
      </c>
      <c r="E26" s="26"/>
      <c r="F26" s="27" t="n">
        <v>2000</v>
      </c>
      <c r="G26" s="27" t="n">
        <v>0</v>
      </c>
    </row>
    <row r="27" customFormat="false" ht="33.75" hidden="false" customHeight="true" outlineLevel="0" collapsed="false">
      <c r="B27" s="23" t="s">
        <v>42</v>
      </c>
      <c r="C27" s="24" t="s">
        <v>9</v>
      </c>
      <c r="D27" s="25" t="s">
        <v>43</v>
      </c>
      <c r="E27" s="29"/>
      <c r="F27" s="30" t="n">
        <f aca="false">F28</f>
        <v>1700</v>
      </c>
      <c r="G27" s="30" t="n">
        <f aca="false">G28</f>
        <v>1200</v>
      </c>
    </row>
    <row r="28" customFormat="fals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9"/>
      <c r="F28" s="30" t="n">
        <v>1700</v>
      </c>
      <c r="G28" s="30" t="n">
        <v>1200</v>
      </c>
    </row>
    <row r="29" customFormat="false" ht="48" hidden="false" customHeight="true" outlineLevel="0" collapsed="false">
      <c r="B29" s="23" t="s">
        <v>46</v>
      </c>
      <c r="C29" s="24" t="s">
        <v>9</v>
      </c>
      <c r="D29" s="25" t="s">
        <v>47</v>
      </c>
      <c r="E29" s="29"/>
      <c r="F29" s="30" t="n">
        <f aca="false">F30+F31</f>
        <v>21506.95</v>
      </c>
      <c r="G29" s="30" t="n">
        <f aca="false">G30+G31</f>
        <v>10000</v>
      </c>
    </row>
    <row r="30" customFormat="false" ht="36.75" hidden="false" customHeight="true" outlineLevel="0" collapsed="false">
      <c r="B30" s="23" t="s">
        <v>48</v>
      </c>
      <c r="C30" s="24" t="s">
        <v>16</v>
      </c>
      <c r="D30" s="25" t="s">
        <v>49</v>
      </c>
      <c r="E30" s="29"/>
      <c r="F30" s="30" t="n">
        <v>1506.95</v>
      </c>
      <c r="G30" s="30" t="n">
        <v>0</v>
      </c>
    </row>
    <row r="31" customFormat="false" ht="39" hidden="false" customHeight="true" outlineLevel="0" collapsed="false">
      <c r="B31" s="23" t="s">
        <v>50</v>
      </c>
      <c r="C31" s="24" t="s">
        <v>16</v>
      </c>
      <c r="D31" s="25" t="s">
        <v>51</v>
      </c>
      <c r="E31" s="29"/>
      <c r="F31" s="30" t="n">
        <v>20000</v>
      </c>
      <c r="G31" s="30" t="n">
        <v>10000</v>
      </c>
    </row>
    <row r="32" customFormat="false" ht="32.25" hidden="false" customHeight="true" outlineLevel="0" collapsed="false">
      <c r="B32" s="23" t="s">
        <v>52</v>
      </c>
      <c r="C32" s="24" t="s">
        <v>9</v>
      </c>
      <c r="D32" s="25" t="s">
        <v>53</v>
      </c>
      <c r="E32" s="29"/>
      <c r="F32" s="30" t="n">
        <f aca="false">F33</f>
        <v>0</v>
      </c>
      <c r="G32" s="30" t="n">
        <f aca="false">G33</f>
        <v>0</v>
      </c>
    </row>
    <row r="33" customFormat="false" ht="64.5" hidden="false" customHeight="true" outlineLevel="0" collapsed="false">
      <c r="B33" s="23" t="s">
        <v>54</v>
      </c>
      <c r="C33" s="24" t="s">
        <v>16</v>
      </c>
      <c r="D33" s="25" t="s">
        <v>55</v>
      </c>
      <c r="E33" s="29"/>
      <c r="F33" s="30" t="n">
        <v>0</v>
      </c>
      <c r="G33" s="30" t="n">
        <v>0</v>
      </c>
    </row>
    <row r="34" customFormat="false" ht="58.5" hidden="false" customHeight="true" outlineLevel="0" collapsed="false">
      <c r="B34" s="23" t="s">
        <v>56</v>
      </c>
      <c r="C34" s="24" t="s">
        <v>9</v>
      </c>
      <c r="D34" s="25" t="s">
        <v>57</v>
      </c>
      <c r="E34" s="29"/>
      <c r="F34" s="30" t="n">
        <f aca="false">F35+F36</f>
        <v>6350</v>
      </c>
      <c r="G34" s="30" t="n">
        <f aca="false">G35+G36</f>
        <v>6350</v>
      </c>
    </row>
    <row r="35" customFormat="false" ht="53.25" hidden="false" customHeight="true" outlineLevel="0" collapsed="false">
      <c r="B35" s="31" t="s">
        <v>58</v>
      </c>
      <c r="C35" s="24" t="s">
        <v>16</v>
      </c>
      <c r="D35" s="25" t="s">
        <v>59</v>
      </c>
      <c r="E35" s="29"/>
      <c r="F35" s="30" t="n">
        <v>6000</v>
      </c>
      <c r="G35" s="30" t="n">
        <v>6000</v>
      </c>
    </row>
    <row r="36" customFormat="false" ht="63.75" hidden="false" customHeight="true" outlineLevel="0" collapsed="false">
      <c r="B36" s="31" t="s">
        <v>60</v>
      </c>
      <c r="C36" s="24" t="s">
        <v>16</v>
      </c>
      <c r="D36" s="25" t="s">
        <v>61</v>
      </c>
      <c r="E36" s="29"/>
      <c r="F36" s="30" t="n">
        <v>350</v>
      </c>
      <c r="G36" s="30" t="n">
        <v>350</v>
      </c>
    </row>
    <row r="37" customFormat="false" ht="3" hidden="true" customHeight="true" outlineLevel="0" collapsed="false">
      <c r="B37" s="32" t="s">
        <v>62</v>
      </c>
      <c r="C37" s="24" t="s">
        <v>16</v>
      </c>
      <c r="D37" s="25" t="s">
        <v>63</v>
      </c>
      <c r="E37" s="29"/>
      <c r="F37" s="30"/>
      <c r="G37" s="30"/>
    </row>
    <row r="38" customFormat="false" ht="38.25" hidden="false" customHeight="true" outlineLevel="0" collapsed="false">
      <c r="B38" s="21" t="s">
        <v>64</v>
      </c>
      <c r="C38" s="18" t="s">
        <v>9</v>
      </c>
      <c r="D38" s="22" t="s">
        <v>65</v>
      </c>
      <c r="E38" s="33"/>
      <c r="F38" s="34" t="n">
        <f aca="false">F39+F46+F57+F63</f>
        <v>321757.37</v>
      </c>
      <c r="G38" s="34" t="n">
        <f aca="false">G39+G46+G57+G63</f>
        <v>325561.71</v>
      </c>
    </row>
    <row r="39" customFormat="false" ht="37.5" hidden="false" customHeight="true" outlineLevel="0" collapsed="false">
      <c r="B39" s="23" t="s">
        <v>66</v>
      </c>
      <c r="C39" s="35" t="s">
        <v>9</v>
      </c>
      <c r="D39" s="25" t="s">
        <v>67</v>
      </c>
      <c r="E39" s="2"/>
      <c r="F39" s="30" t="n">
        <f aca="false">F40+F41+F42+F43+F44+F45</f>
        <v>109278.98</v>
      </c>
      <c r="G39" s="30" t="n">
        <f aca="false">G40+G41+G42+G43+G44+G45</f>
        <v>109316.69</v>
      </c>
    </row>
    <row r="40" customFormat="false" ht="39.75" hidden="false" customHeight="true" outlineLevel="0" collapsed="false">
      <c r="B40" s="23" t="s">
        <v>68</v>
      </c>
      <c r="C40" s="35" t="s">
        <v>69</v>
      </c>
      <c r="D40" s="25" t="s">
        <v>70</v>
      </c>
      <c r="E40" s="2"/>
      <c r="F40" s="30" t="n">
        <v>59074.18</v>
      </c>
      <c r="G40" s="30" t="n">
        <v>60566.69</v>
      </c>
    </row>
    <row r="41" customFormat="false" ht="48.75" hidden="false" customHeight="true" outlineLevel="0" collapsed="false">
      <c r="B41" s="36" t="s">
        <v>71</v>
      </c>
      <c r="C41" s="35" t="s">
        <v>69</v>
      </c>
      <c r="D41" s="37" t="s">
        <v>72</v>
      </c>
      <c r="E41" s="2"/>
      <c r="F41" s="30" t="n">
        <v>6684.8</v>
      </c>
      <c r="G41" s="30" t="n">
        <v>4823</v>
      </c>
    </row>
    <row r="42" customFormat="false" ht="50.25" hidden="false" customHeight="true" outlineLevel="0" collapsed="false">
      <c r="B42" s="23" t="s">
        <v>73</v>
      </c>
      <c r="C42" s="35" t="s">
        <v>69</v>
      </c>
      <c r="D42" s="37" t="s">
        <v>74</v>
      </c>
      <c r="E42" s="2"/>
      <c r="F42" s="30" t="n">
        <v>1770</v>
      </c>
      <c r="G42" s="30" t="n">
        <v>2177</v>
      </c>
    </row>
    <row r="43" customFormat="false" ht="27" hidden="false" customHeight="true" outlineLevel="0" collapsed="false">
      <c r="B43" s="23" t="s">
        <v>75</v>
      </c>
      <c r="C43" s="35" t="s">
        <v>69</v>
      </c>
      <c r="D43" s="37" t="s">
        <v>76</v>
      </c>
      <c r="E43" s="2"/>
      <c r="F43" s="30" t="n">
        <v>0</v>
      </c>
      <c r="G43" s="30" t="n">
        <v>0</v>
      </c>
    </row>
    <row r="44" customFormat="false" ht="66.75" hidden="false" customHeight="true" outlineLevel="0" collapsed="false">
      <c r="B44" s="38" t="s">
        <v>77</v>
      </c>
      <c r="C44" s="35" t="s">
        <v>69</v>
      </c>
      <c r="D44" s="37" t="s">
        <v>78</v>
      </c>
      <c r="E44" s="2"/>
      <c r="F44" s="30" t="n">
        <v>38453</v>
      </c>
      <c r="G44" s="30" t="n">
        <v>38453</v>
      </c>
    </row>
    <row r="45" customFormat="false" ht="63.75" hidden="false" customHeight="true" outlineLevel="0" collapsed="false">
      <c r="B45" s="38" t="s">
        <v>79</v>
      </c>
      <c r="C45" s="35" t="s">
        <v>69</v>
      </c>
      <c r="D45" s="37" t="s">
        <v>80</v>
      </c>
      <c r="E45" s="2"/>
      <c r="F45" s="30" t="n">
        <v>3297</v>
      </c>
      <c r="G45" s="30" t="n">
        <v>3297</v>
      </c>
    </row>
    <row r="46" customFormat="false" ht="33" hidden="false" customHeight="true" outlineLevel="0" collapsed="false">
      <c r="B46" s="23" t="s">
        <v>81</v>
      </c>
      <c r="C46" s="24" t="s">
        <v>9</v>
      </c>
      <c r="D46" s="25" t="s">
        <v>82</v>
      </c>
      <c r="E46" s="29"/>
      <c r="F46" s="30" t="n">
        <f aca="false">F47+F48+F49+F50+F51+F53+F54+F55+F56+F52</f>
        <v>178770.81</v>
      </c>
      <c r="G46" s="30" t="n">
        <f aca="false">G47+G48+G49+G50+G51+G53+G54+G55+G56+G52</f>
        <v>181724.27</v>
      </c>
    </row>
    <row r="47" customFormat="false" ht="33" hidden="false" customHeight="true" outlineLevel="0" collapsed="false">
      <c r="B47" s="23" t="s">
        <v>68</v>
      </c>
      <c r="C47" s="35" t="s">
        <v>69</v>
      </c>
      <c r="D47" s="37" t="s">
        <v>83</v>
      </c>
      <c r="E47" s="29"/>
      <c r="F47" s="30" t="n">
        <v>34123.7</v>
      </c>
      <c r="G47" s="30" t="n">
        <v>36365.27</v>
      </c>
    </row>
    <row r="48" customFormat="false" ht="45.75" hidden="false" customHeight="true" outlineLevel="0" collapsed="false">
      <c r="B48" s="36" t="s">
        <v>71</v>
      </c>
      <c r="C48" s="35" t="s">
        <v>69</v>
      </c>
      <c r="D48" s="37" t="s">
        <v>84</v>
      </c>
      <c r="E48" s="29"/>
      <c r="F48" s="30" t="n">
        <v>6692.11</v>
      </c>
      <c r="G48" s="30" t="n">
        <v>7353</v>
      </c>
    </row>
    <row r="49" customFormat="false" ht="45" hidden="false" customHeight="true" outlineLevel="0" collapsed="false">
      <c r="B49" s="23" t="s">
        <v>73</v>
      </c>
      <c r="C49" s="35" t="s">
        <v>69</v>
      </c>
      <c r="D49" s="37" t="s">
        <v>85</v>
      </c>
      <c r="E49" s="29"/>
      <c r="F49" s="30" t="n">
        <v>1927</v>
      </c>
      <c r="G49" s="30" t="n">
        <v>1928</v>
      </c>
    </row>
    <row r="50" customFormat="false" ht="24.75" hidden="false" customHeight="true" outlineLevel="0" collapsed="false">
      <c r="B50" s="23" t="s">
        <v>86</v>
      </c>
      <c r="C50" s="35" t="s">
        <v>69</v>
      </c>
      <c r="D50" s="37" t="s">
        <v>87</v>
      </c>
      <c r="E50" s="29"/>
      <c r="F50" s="30" t="n">
        <v>400</v>
      </c>
      <c r="G50" s="30" t="n">
        <v>400</v>
      </c>
    </row>
    <row r="51" customFormat="false" ht="33" hidden="false" customHeight="true" outlineLevel="0" collapsed="false">
      <c r="B51" s="23" t="s">
        <v>88</v>
      </c>
      <c r="C51" s="24" t="s">
        <v>16</v>
      </c>
      <c r="D51" s="25" t="s">
        <v>89</v>
      </c>
      <c r="E51" s="29"/>
      <c r="F51" s="30" t="n">
        <v>600</v>
      </c>
      <c r="G51" s="30" t="n">
        <v>650</v>
      </c>
    </row>
    <row r="52" customFormat="false" ht="30" hidden="false" customHeight="true" outlineLevel="0" collapsed="false">
      <c r="B52" s="23" t="s">
        <v>90</v>
      </c>
      <c r="C52" s="35" t="s">
        <v>16</v>
      </c>
      <c r="D52" s="25" t="s">
        <v>91</v>
      </c>
      <c r="E52" s="29"/>
      <c r="F52" s="30" t="n">
        <v>87</v>
      </c>
      <c r="G52" s="30" t="n">
        <v>87</v>
      </c>
    </row>
    <row r="53" customFormat="false" ht="35.25" hidden="false" customHeight="true" outlineLevel="0" collapsed="false">
      <c r="B53" s="23" t="s">
        <v>90</v>
      </c>
      <c r="C53" s="35" t="s">
        <v>69</v>
      </c>
      <c r="D53" s="37" t="s">
        <v>91</v>
      </c>
      <c r="E53" s="29"/>
      <c r="F53" s="30" t="n">
        <v>117</v>
      </c>
      <c r="G53" s="30" t="n">
        <v>117</v>
      </c>
    </row>
    <row r="54" customFormat="false" ht="26.25" hidden="false" customHeight="true" outlineLevel="0" collapsed="false">
      <c r="B54" s="23" t="s">
        <v>75</v>
      </c>
      <c r="C54" s="35" t="s">
        <v>69</v>
      </c>
      <c r="D54" s="37" t="s">
        <v>92</v>
      </c>
      <c r="E54" s="29"/>
      <c r="F54" s="30" t="n">
        <v>0</v>
      </c>
      <c r="G54" s="30" t="n">
        <v>0</v>
      </c>
    </row>
    <row r="55" customFormat="false" ht="39.75" hidden="false" customHeight="true" outlineLevel="0" collapsed="false">
      <c r="B55" s="39" t="s">
        <v>93</v>
      </c>
      <c r="C55" s="35" t="s">
        <v>69</v>
      </c>
      <c r="D55" s="37" t="s">
        <v>94</v>
      </c>
      <c r="E55" s="29"/>
      <c r="F55" s="30" t="n">
        <v>5218</v>
      </c>
      <c r="G55" s="30" t="n">
        <v>5218</v>
      </c>
    </row>
    <row r="56" customFormat="false" ht="62.25" hidden="false" customHeight="true" outlineLevel="0" collapsed="false">
      <c r="B56" s="40" t="s">
        <v>95</v>
      </c>
      <c r="C56" s="35" t="s">
        <v>69</v>
      </c>
      <c r="D56" s="37" t="s">
        <v>96</v>
      </c>
      <c r="E56" s="29"/>
      <c r="F56" s="30" t="n">
        <v>129606</v>
      </c>
      <c r="G56" s="30" t="n">
        <v>129606</v>
      </c>
    </row>
    <row r="57" customFormat="false" ht="46.5" hidden="false" customHeight="true" outlineLevel="0" collapsed="false">
      <c r="B57" s="23" t="s">
        <v>97</v>
      </c>
      <c r="C57" s="24" t="s">
        <v>9</v>
      </c>
      <c r="D57" s="25" t="s">
        <v>98</v>
      </c>
      <c r="E57" s="29"/>
      <c r="F57" s="30" t="n">
        <f aca="false">F58+F59+F60+F61+F62</f>
        <v>17242.94</v>
      </c>
      <c r="G57" s="30" t="n">
        <f aca="false">G58+G59+G60+G61+G62</f>
        <v>18025.91</v>
      </c>
    </row>
    <row r="58" customFormat="false" ht="37.5" hidden="false" customHeight="true" outlineLevel="0" collapsed="false">
      <c r="B58" s="23" t="s">
        <v>68</v>
      </c>
      <c r="C58" s="35" t="s">
        <v>69</v>
      </c>
      <c r="D58" s="25" t="s">
        <v>99</v>
      </c>
      <c r="E58" s="29"/>
      <c r="F58" s="30" t="n">
        <v>14948.74</v>
      </c>
      <c r="G58" s="30" t="n">
        <v>15633.71</v>
      </c>
    </row>
    <row r="59" customFormat="false" ht="31.5" hidden="false" customHeight="true" outlineLevel="0" collapsed="false">
      <c r="B59" s="23" t="s">
        <v>100</v>
      </c>
      <c r="C59" s="35" t="s">
        <v>69</v>
      </c>
      <c r="D59" s="37" t="s">
        <v>101</v>
      </c>
      <c r="E59" s="29"/>
      <c r="F59" s="30" t="n">
        <v>939.2</v>
      </c>
      <c r="G59" s="30" t="n">
        <v>987.2</v>
      </c>
    </row>
    <row r="60" customFormat="false" ht="39" hidden="false" customHeight="true" outlineLevel="0" collapsed="false">
      <c r="B60" s="23" t="s">
        <v>102</v>
      </c>
      <c r="C60" s="35" t="s">
        <v>69</v>
      </c>
      <c r="D60" s="37" t="s">
        <v>103</v>
      </c>
      <c r="E60" s="29"/>
      <c r="F60" s="30" t="n">
        <v>50</v>
      </c>
      <c r="G60" s="30" t="n">
        <v>50</v>
      </c>
    </row>
    <row r="61" customFormat="false" ht="21.75" hidden="false" customHeight="true" outlineLevel="0" collapsed="false">
      <c r="B61" s="23" t="s">
        <v>104</v>
      </c>
      <c r="C61" s="24" t="s">
        <v>16</v>
      </c>
      <c r="D61" s="25" t="s">
        <v>105</v>
      </c>
      <c r="E61" s="29"/>
      <c r="F61" s="30" t="n">
        <v>750</v>
      </c>
      <c r="G61" s="30" t="n">
        <v>800</v>
      </c>
    </row>
    <row r="62" customFormat="false" ht="49.5" hidden="false" customHeight="true" outlineLevel="0" collapsed="false">
      <c r="B62" s="41" t="s">
        <v>106</v>
      </c>
      <c r="C62" s="35" t="s">
        <v>69</v>
      </c>
      <c r="D62" s="37" t="s">
        <v>107</v>
      </c>
      <c r="E62" s="42"/>
      <c r="F62" s="30" t="n">
        <v>555</v>
      </c>
      <c r="G62" s="30" t="n">
        <v>555</v>
      </c>
    </row>
    <row r="63" customFormat="false" ht="54" hidden="false" customHeight="true" outlineLevel="0" collapsed="false">
      <c r="B63" s="23" t="s">
        <v>108</v>
      </c>
      <c r="C63" s="35" t="s">
        <v>9</v>
      </c>
      <c r="D63" s="37" t="s">
        <v>109</v>
      </c>
      <c r="E63" s="2"/>
      <c r="F63" s="30" t="n">
        <f aca="false">F64</f>
        <v>16464.64</v>
      </c>
      <c r="G63" s="30" t="n">
        <f aca="false">G64</f>
        <v>16494.84</v>
      </c>
    </row>
    <row r="64" customFormat="false" ht="36" hidden="false" customHeight="true" outlineLevel="0" collapsed="false">
      <c r="B64" s="23" t="s">
        <v>110</v>
      </c>
      <c r="C64" s="35" t="s">
        <v>69</v>
      </c>
      <c r="D64" s="25" t="s">
        <v>111</v>
      </c>
      <c r="E64" s="2"/>
      <c r="F64" s="30" t="n">
        <v>16464.64</v>
      </c>
      <c r="G64" s="30" t="n">
        <v>16494.84</v>
      </c>
    </row>
    <row r="65" customFormat="false" ht="49.5" hidden="false" customHeight="true" outlineLevel="0" collapsed="false">
      <c r="B65" s="21" t="s">
        <v>112</v>
      </c>
      <c r="C65" s="43" t="s">
        <v>9</v>
      </c>
      <c r="D65" s="22" t="s">
        <v>113</v>
      </c>
      <c r="E65" s="44"/>
      <c r="F65" s="34" t="n">
        <f aca="false">F66</f>
        <v>66265.7</v>
      </c>
      <c r="G65" s="34" t="n">
        <f aca="false">G66</f>
        <v>75334.2</v>
      </c>
    </row>
    <row r="66" customFormat="false" ht="48.75" hidden="false" customHeight="true" outlineLevel="0" collapsed="false">
      <c r="B66" s="23" t="s">
        <v>114</v>
      </c>
      <c r="C66" s="35" t="s">
        <v>9</v>
      </c>
      <c r="D66" s="25" t="s">
        <v>115</v>
      </c>
      <c r="E66" s="2"/>
      <c r="F66" s="30" t="n">
        <f aca="false">F67+F68+F69+F70</f>
        <v>66265.7</v>
      </c>
      <c r="G66" s="30" t="n">
        <f aca="false">G67+G68+G69+G70</f>
        <v>75334.2</v>
      </c>
    </row>
    <row r="67" customFormat="false" ht="39" hidden="false" customHeight="true" outlineLevel="0" collapsed="false">
      <c r="B67" s="23" t="s">
        <v>68</v>
      </c>
      <c r="C67" s="35" t="s">
        <v>69</v>
      </c>
      <c r="D67" s="25" t="s">
        <v>116</v>
      </c>
      <c r="E67" s="2"/>
      <c r="F67" s="30" t="n">
        <f aca="false">22529.1+32042.8</f>
        <v>54571.9</v>
      </c>
      <c r="G67" s="30" t="n">
        <f aca="false">37891.1+24771.4</f>
        <v>62662.5</v>
      </c>
    </row>
    <row r="68" customFormat="false" ht="39" hidden="false" customHeight="true" outlineLevel="0" collapsed="false">
      <c r="B68" s="23" t="s">
        <v>102</v>
      </c>
      <c r="C68" s="35" t="s">
        <v>69</v>
      </c>
      <c r="D68" s="25" t="s">
        <v>117</v>
      </c>
      <c r="E68" s="2"/>
      <c r="F68" s="30" t="n">
        <v>0</v>
      </c>
      <c r="G68" s="30" t="n">
        <v>0</v>
      </c>
    </row>
    <row r="69" customFormat="false" ht="39" hidden="false" customHeight="true" outlineLevel="0" collapsed="false">
      <c r="B69" s="38" t="s">
        <v>118</v>
      </c>
      <c r="C69" s="35" t="s">
        <v>69</v>
      </c>
      <c r="D69" s="37" t="s">
        <v>119</v>
      </c>
      <c r="E69" s="2"/>
      <c r="F69" s="30" t="n">
        <v>11643.8</v>
      </c>
      <c r="G69" s="30" t="n">
        <v>12671.7</v>
      </c>
    </row>
    <row r="70" customFormat="false" ht="39" hidden="false" customHeight="true" outlineLevel="0" collapsed="false">
      <c r="B70" s="38" t="s">
        <v>120</v>
      </c>
      <c r="C70" s="35" t="s">
        <v>121</v>
      </c>
      <c r="D70" s="37" t="s">
        <v>122</v>
      </c>
      <c r="E70" s="2"/>
      <c r="F70" s="30" t="n">
        <v>50</v>
      </c>
      <c r="G70" s="30" t="n">
        <v>0</v>
      </c>
    </row>
    <row r="71" customFormat="false" ht="48" hidden="false" customHeight="true" outlineLevel="0" collapsed="false">
      <c r="B71" s="21" t="s">
        <v>123</v>
      </c>
      <c r="C71" s="18" t="s">
        <v>9</v>
      </c>
      <c r="D71" s="45" t="s">
        <v>124</v>
      </c>
      <c r="E71" s="33"/>
      <c r="F71" s="34" t="n">
        <f aca="false">F72+F74+F76</f>
        <v>4100</v>
      </c>
      <c r="G71" s="34" t="n">
        <f aca="false">G72+G74+G76</f>
        <v>5800</v>
      </c>
    </row>
    <row r="72" customFormat="false" ht="36.75" hidden="false" customHeight="true" outlineLevel="0" collapsed="false">
      <c r="B72" s="23" t="s">
        <v>125</v>
      </c>
      <c r="C72" s="24" t="s">
        <v>9</v>
      </c>
      <c r="D72" s="37" t="s">
        <v>126</v>
      </c>
      <c r="E72" s="29"/>
      <c r="F72" s="30" t="n">
        <f aca="false">F73</f>
        <v>2100</v>
      </c>
      <c r="G72" s="30" t="n">
        <f aca="false">G73</f>
        <v>3800</v>
      </c>
    </row>
    <row r="73" customFormat="false" ht="36.75" hidden="false" customHeight="true" outlineLevel="0" collapsed="false">
      <c r="B73" s="39" t="s">
        <v>127</v>
      </c>
      <c r="C73" s="24" t="s">
        <v>16</v>
      </c>
      <c r="D73" s="37" t="s">
        <v>128</v>
      </c>
      <c r="E73" s="29"/>
      <c r="F73" s="30" t="n">
        <v>2100</v>
      </c>
      <c r="G73" s="30" t="n">
        <v>3800</v>
      </c>
    </row>
    <row r="74" customFormat="false" ht="35.25" hidden="false" customHeight="true" outlineLevel="0" collapsed="false">
      <c r="B74" s="23" t="s">
        <v>129</v>
      </c>
      <c r="C74" s="24" t="s">
        <v>9</v>
      </c>
      <c r="D74" s="37" t="s">
        <v>130</v>
      </c>
      <c r="E74" s="29"/>
      <c r="F74" s="30" t="n">
        <f aca="false">F75</f>
        <v>1900</v>
      </c>
      <c r="G74" s="30" t="n">
        <f aca="false">G75</f>
        <v>1900</v>
      </c>
    </row>
    <row r="75" customFormat="false" ht="33" hidden="false" customHeight="true" outlineLevel="0" collapsed="false">
      <c r="B75" s="39" t="s">
        <v>131</v>
      </c>
      <c r="C75" s="24" t="s">
        <v>16</v>
      </c>
      <c r="D75" s="37" t="s">
        <v>132</v>
      </c>
      <c r="E75" s="29"/>
      <c r="F75" s="30" t="n">
        <v>1900</v>
      </c>
      <c r="G75" s="30" t="n">
        <v>1900</v>
      </c>
    </row>
    <row r="76" customFormat="false" ht="46.5" hidden="false" customHeight="true" outlineLevel="0" collapsed="false">
      <c r="B76" s="46" t="s">
        <v>133</v>
      </c>
      <c r="C76" s="24" t="s">
        <v>9</v>
      </c>
      <c r="D76" s="37" t="s">
        <v>134</v>
      </c>
      <c r="E76" s="29"/>
      <c r="F76" s="30" t="n">
        <f aca="false">F77</f>
        <v>100</v>
      </c>
      <c r="G76" s="30" t="n">
        <f aca="false">G77</f>
        <v>100</v>
      </c>
    </row>
    <row r="77" customFormat="false" ht="36.75" hidden="false" customHeight="true" outlineLevel="0" collapsed="false">
      <c r="B77" s="38" t="s">
        <v>120</v>
      </c>
      <c r="C77" s="24" t="s">
        <v>16</v>
      </c>
      <c r="D77" s="37" t="s">
        <v>135</v>
      </c>
      <c r="E77" s="29"/>
      <c r="F77" s="30" t="n">
        <v>100</v>
      </c>
      <c r="G77" s="30" t="n">
        <v>100</v>
      </c>
    </row>
    <row r="78" customFormat="false" ht="33.75" hidden="false" customHeight="true" outlineLevel="0" collapsed="false">
      <c r="B78" s="47" t="s">
        <v>136</v>
      </c>
      <c r="C78" s="18" t="s">
        <v>9</v>
      </c>
      <c r="D78" s="45" t="s">
        <v>137</v>
      </c>
      <c r="E78" s="33"/>
      <c r="F78" s="34" t="n">
        <f aca="false">F79</f>
        <v>7600.2</v>
      </c>
      <c r="G78" s="34" t="n">
        <f aca="false">G79</f>
        <v>7600.2</v>
      </c>
    </row>
    <row r="79" customFormat="false" ht="36.75" hidden="false" customHeight="true" outlineLevel="0" collapsed="false">
      <c r="B79" s="46" t="s">
        <v>138</v>
      </c>
      <c r="C79" s="24" t="s">
        <v>16</v>
      </c>
      <c r="D79" s="37" t="s">
        <v>139</v>
      </c>
      <c r="E79" s="29"/>
      <c r="F79" s="30" t="n">
        <f aca="false">F80+F81</f>
        <v>7600.2</v>
      </c>
      <c r="G79" s="30" t="n">
        <f aca="false">G80+G81</f>
        <v>7600.2</v>
      </c>
    </row>
    <row r="80" customFormat="false" ht="37.5" hidden="false" customHeight="true" outlineLevel="0" collapsed="false">
      <c r="B80" s="23" t="s">
        <v>68</v>
      </c>
      <c r="C80" s="24" t="s">
        <v>16</v>
      </c>
      <c r="D80" s="37" t="s">
        <v>140</v>
      </c>
      <c r="E80" s="29"/>
      <c r="F80" s="30" t="n">
        <f aca="false">1100+6287.2</f>
        <v>7387.2</v>
      </c>
      <c r="G80" s="30" t="n">
        <f aca="false">1100+6287.2</f>
        <v>7387.2</v>
      </c>
    </row>
    <row r="81" customFormat="false" ht="33.75" hidden="false" customHeight="true" outlineLevel="0" collapsed="false">
      <c r="B81" s="46" t="s">
        <v>141</v>
      </c>
      <c r="C81" s="35" t="s">
        <v>69</v>
      </c>
      <c r="D81" s="37" t="s">
        <v>142</v>
      </c>
      <c r="E81" s="48"/>
      <c r="F81" s="27" t="n">
        <v>213</v>
      </c>
      <c r="G81" s="27" t="n">
        <v>213</v>
      </c>
    </row>
    <row r="82" customFormat="false" ht="18.75" hidden="true" customHeight="true" outlineLevel="0" collapsed="false">
      <c r="B82" s="47" t="s">
        <v>136</v>
      </c>
      <c r="C82" s="35" t="s">
        <v>69</v>
      </c>
      <c r="D82" s="45" t="s">
        <v>137</v>
      </c>
      <c r="E82" s="2"/>
      <c r="F82" s="30"/>
      <c r="G82" s="30"/>
    </row>
    <row r="83" customFormat="false" ht="22.5" hidden="false" customHeight="true" outlineLevel="0" collapsed="false">
      <c r="B83" s="49" t="s">
        <v>143</v>
      </c>
      <c r="C83" s="18" t="s">
        <v>9</v>
      </c>
      <c r="D83" s="50" t="s">
        <v>144</v>
      </c>
      <c r="E83" s="44"/>
      <c r="F83" s="34" t="n">
        <f aca="false">F84</f>
        <v>126242.6</v>
      </c>
      <c r="G83" s="34" t="n">
        <f aca="false">G84</f>
        <v>113292.9</v>
      </c>
    </row>
    <row r="84" s="51" customFormat="true" ht="18" hidden="false" customHeight="true" outlineLevel="0" collapsed="false">
      <c r="B84" s="46" t="s">
        <v>145</v>
      </c>
      <c r="C84" s="24" t="s">
        <v>9</v>
      </c>
      <c r="D84" s="52" t="s">
        <v>146</v>
      </c>
      <c r="E84" s="4"/>
      <c r="F84" s="30" t="n">
        <f aca="false">SUM(F85:F115)</f>
        <v>126242.6</v>
      </c>
      <c r="G84" s="30" t="n">
        <f aca="false">SUM(G85:G115)</f>
        <v>113292.9</v>
      </c>
    </row>
    <row r="85" s="51" customFormat="true" ht="15.75" hidden="false" customHeight="false" outlineLevel="0" collapsed="false">
      <c r="B85" s="23" t="s">
        <v>147</v>
      </c>
      <c r="C85" s="24" t="s">
        <v>16</v>
      </c>
      <c r="D85" s="52" t="s">
        <v>148</v>
      </c>
      <c r="E85" s="4"/>
      <c r="F85" s="30" t="n">
        <v>1728</v>
      </c>
      <c r="G85" s="30" t="n">
        <v>1728</v>
      </c>
    </row>
    <row r="86" s="53" customFormat="true" ht="31.5" hidden="false" customHeight="false" outlineLevel="0" collapsed="false">
      <c r="B86" s="38" t="s">
        <v>149</v>
      </c>
      <c r="C86" s="24" t="s">
        <v>16</v>
      </c>
      <c r="D86" s="52" t="s">
        <v>150</v>
      </c>
      <c r="E86" s="4"/>
      <c r="F86" s="30" t="n">
        <v>1349</v>
      </c>
      <c r="G86" s="30" t="n">
        <v>1349</v>
      </c>
    </row>
    <row r="87" s="53" customFormat="true" ht="31.5" hidden="false" customHeight="false" outlineLevel="0" collapsed="false">
      <c r="B87" s="38" t="s">
        <v>151</v>
      </c>
      <c r="C87" s="24" t="s">
        <v>16</v>
      </c>
      <c r="D87" s="52" t="s">
        <v>152</v>
      </c>
      <c r="E87" s="4"/>
      <c r="F87" s="30" t="n">
        <f aca="false">928.3+1423.6+8288.7+6431.4+18159.7+7033.5+2806.6</f>
        <v>45071.8</v>
      </c>
      <c r="G87" s="30" t="n">
        <f aca="false">934.8+1428.6+8370+6438.3+18185.8+7042.3+2813.9</f>
        <v>45213.7</v>
      </c>
    </row>
    <row r="88" s="53" customFormat="true" ht="31.5" hidden="false" customHeight="false" outlineLevel="0" collapsed="false">
      <c r="B88" s="38" t="s">
        <v>153</v>
      </c>
      <c r="C88" s="24" t="s">
        <v>16</v>
      </c>
      <c r="D88" s="52" t="s">
        <v>154</v>
      </c>
      <c r="E88" s="4"/>
      <c r="F88" s="30" t="n">
        <v>1396</v>
      </c>
      <c r="G88" s="30" t="n">
        <v>1396</v>
      </c>
    </row>
    <row r="89" s="53" customFormat="true" ht="31.5" hidden="false" customHeight="false" outlineLevel="0" collapsed="false">
      <c r="B89" s="38" t="s">
        <v>155</v>
      </c>
      <c r="C89" s="24" t="s">
        <v>16</v>
      </c>
      <c r="D89" s="52" t="s">
        <v>156</v>
      </c>
      <c r="E89" s="4"/>
      <c r="F89" s="30" t="n">
        <v>970.9</v>
      </c>
      <c r="G89" s="30" t="n">
        <v>970.9</v>
      </c>
    </row>
    <row r="90" s="53" customFormat="true" ht="31.5" hidden="false" customHeight="false" outlineLevel="0" collapsed="false">
      <c r="B90" s="23" t="s">
        <v>157</v>
      </c>
      <c r="C90" s="24" t="s">
        <v>16</v>
      </c>
      <c r="D90" s="52" t="s">
        <v>158</v>
      </c>
      <c r="E90" s="4"/>
      <c r="F90" s="30" t="n">
        <f aca="false">19337.1+969.4</f>
        <v>20306.5</v>
      </c>
      <c r="G90" s="30" t="n">
        <f aca="false">972+18823.18</f>
        <v>19795.18</v>
      </c>
    </row>
    <row r="91" s="53" customFormat="true" ht="31.5" hidden="false" customHeight="false" outlineLevel="0" collapsed="false">
      <c r="B91" s="23" t="s">
        <v>90</v>
      </c>
      <c r="C91" s="24" t="s">
        <v>16</v>
      </c>
      <c r="D91" s="52" t="s">
        <v>159</v>
      </c>
      <c r="E91" s="4"/>
      <c r="F91" s="30" t="n">
        <v>0</v>
      </c>
      <c r="G91" s="30" t="n">
        <v>0</v>
      </c>
    </row>
    <row r="92" s="53" customFormat="true" ht="31.5" hidden="false" customHeight="false" outlineLevel="0" collapsed="false">
      <c r="B92" s="23" t="s">
        <v>102</v>
      </c>
      <c r="C92" s="24" t="s">
        <v>16</v>
      </c>
      <c r="D92" s="52" t="s">
        <v>160</v>
      </c>
      <c r="E92" s="4"/>
      <c r="F92" s="30" t="n">
        <v>50</v>
      </c>
      <c r="G92" s="30" t="n">
        <v>50</v>
      </c>
    </row>
    <row r="93" s="53" customFormat="true" ht="31.5" hidden="false" customHeight="false" outlineLevel="0" collapsed="false">
      <c r="B93" s="23" t="s">
        <v>161</v>
      </c>
      <c r="C93" s="24" t="s">
        <v>16</v>
      </c>
      <c r="D93" s="52" t="s">
        <v>162</v>
      </c>
      <c r="E93" s="4"/>
      <c r="F93" s="30" t="n">
        <v>2625.9</v>
      </c>
      <c r="G93" s="30" t="n">
        <v>2637.9</v>
      </c>
    </row>
    <row r="94" s="53" customFormat="true" ht="31.5" hidden="false" customHeight="false" outlineLevel="0" collapsed="false">
      <c r="B94" s="23" t="s">
        <v>163</v>
      </c>
      <c r="C94" s="24" t="s">
        <v>16</v>
      </c>
      <c r="D94" s="52" t="s">
        <v>164</v>
      </c>
      <c r="E94" s="4"/>
      <c r="F94" s="30" t="n">
        <v>100</v>
      </c>
      <c r="G94" s="30" t="n">
        <v>100</v>
      </c>
    </row>
    <row r="95" customFormat="false" ht="31.5" hidden="false" customHeight="false" outlineLevel="0" collapsed="false">
      <c r="B95" s="23" t="s">
        <v>165</v>
      </c>
      <c r="C95" s="24" t="s">
        <v>16</v>
      </c>
      <c r="D95" s="52" t="s">
        <v>166</v>
      </c>
      <c r="F95" s="30" t="n">
        <v>0</v>
      </c>
      <c r="G95" s="30" t="n">
        <v>0</v>
      </c>
    </row>
    <row r="96" customFormat="false" ht="67.5" hidden="false" customHeight="true" outlineLevel="0" collapsed="false">
      <c r="B96" s="38" t="s">
        <v>167</v>
      </c>
      <c r="C96" s="24" t="s">
        <v>16</v>
      </c>
      <c r="D96" s="52" t="s">
        <v>168</v>
      </c>
      <c r="F96" s="30" t="n">
        <v>500</v>
      </c>
      <c r="G96" s="30" t="n">
        <v>500</v>
      </c>
    </row>
    <row r="97" customFormat="false" ht="85.5" hidden="false" customHeight="true" outlineLevel="0" collapsed="false">
      <c r="B97" s="32" t="s">
        <v>169</v>
      </c>
      <c r="C97" s="24" t="s">
        <v>16</v>
      </c>
      <c r="D97" s="52" t="s">
        <v>170</v>
      </c>
      <c r="F97" s="30" t="n">
        <v>10000</v>
      </c>
      <c r="G97" s="30" t="n">
        <v>0</v>
      </c>
    </row>
    <row r="98" customFormat="false" ht="63" hidden="false" customHeight="false" outlineLevel="0" collapsed="false">
      <c r="B98" s="32" t="s">
        <v>171</v>
      </c>
      <c r="C98" s="24" t="s">
        <v>16</v>
      </c>
      <c r="D98" s="52" t="s">
        <v>172</v>
      </c>
      <c r="F98" s="30" t="n">
        <v>0</v>
      </c>
      <c r="G98" s="30" t="n">
        <v>0</v>
      </c>
    </row>
    <row r="99" customFormat="false" ht="47.25" hidden="false" customHeight="false" outlineLevel="0" collapsed="false">
      <c r="B99" s="31" t="s">
        <v>173</v>
      </c>
      <c r="C99" s="24" t="s">
        <v>16</v>
      </c>
      <c r="D99" s="52" t="s">
        <v>174</v>
      </c>
      <c r="F99" s="30" t="n">
        <v>400</v>
      </c>
      <c r="G99" s="30" t="n">
        <v>400</v>
      </c>
    </row>
    <row r="100" customFormat="false" ht="31.5" hidden="false" customHeight="false" outlineLevel="0" collapsed="false">
      <c r="B100" s="54" t="s">
        <v>175</v>
      </c>
      <c r="C100" s="24" t="s">
        <v>16</v>
      </c>
      <c r="D100" s="52" t="s">
        <v>176</v>
      </c>
      <c r="F100" s="30" t="n">
        <v>2500</v>
      </c>
      <c r="G100" s="30" t="n">
        <v>2500</v>
      </c>
    </row>
    <row r="101" customFormat="false" ht="15.75" hidden="false" customHeight="false" outlineLevel="0" collapsed="false">
      <c r="B101" s="38" t="s">
        <v>177</v>
      </c>
      <c r="C101" s="24" t="s">
        <v>16</v>
      </c>
      <c r="D101" s="52" t="s">
        <v>178</v>
      </c>
      <c r="F101" s="30" t="n">
        <v>1378</v>
      </c>
      <c r="G101" s="30" t="n">
        <v>1450</v>
      </c>
    </row>
    <row r="102" customFormat="false" ht="15.75" hidden="false" customHeight="false" outlineLevel="0" collapsed="false">
      <c r="B102" s="38" t="s">
        <v>179</v>
      </c>
      <c r="C102" s="24" t="s">
        <v>16</v>
      </c>
      <c r="D102" s="52" t="s">
        <v>180</v>
      </c>
      <c r="F102" s="30" t="n">
        <v>1000</v>
      </c>
      <c r="G102" s="30" t="n">
        <v>1000</v>
      </c>
    </row>
    <row r="103" customFormat="false" ht="15.75" hidden="false" customHeight="false" outlineLevel="0" collapsed="false">
      <c r="B103" s="23" t="s">
        <v>181</v>
      </c>
      <c r="C103" s="24" t="s">
        <v>16</v>
      </c>
      <c r="D103" s="52" t="s">
        <v>182</v>
      </c>
      <c r="F103" s="30" t="n">
        <v>3500</v>
      </c>
      <c r="G103" s="30" t="n">
        <v>3500</v>
      </c>
    </row>
    <row r="104" customFormat="false" ht="31.5" hidden="false" customHeight="false" outlineLevel="0" collapsed="false">
      <c r="B104" s="38" t="s">
        <v>183</v>
      </c>
      <c r="C104" s="24" t="s">
        <v>16</v>
      </c>
      <c r="D104" s="25" t="s">
        <v>184</v>
      </c>
      <c r="F104" s="30" t="n">
        <v>5244.1</v>
      </c>
      <c r="G104" s="30" t="n">
        <v>5826</v>
      </c>
    </row>
    <row r="105" customFormat="false" ht="31.5" hidden="false" customHeight="false" outlineLevel="0" collapsed="false">
      <c r="B105" s="38" t="s">
        <v>185</v>
      </c>
      <c r="C105" s="24" t="s">
        <v>16</v>
      </c>
      <c r="D105" s="25" t="s">
        <v>186</v>
      </c>
      <c r="F105" s="30" t="n">
        <v>1800</v>
      </c>
      <c r="G105" s="30" t="n">
        <v>1700</v>
      </c>
    </row>
    <row r="106" customFormat="false" ht="15.75" hidden="false" customHeight="false" outlineLevel="0" collapsed="false">
      <c r="B106" s="38" t="s">
        <v>187</v>
      </c>
      <c r="C106" s="24" t="s">
        <v>16</v>
      </c>
      <c r="D106" s="25" t="s">
        <v>188</v>
      </c>
      <c r="F106" s="30" t="n">
        <v>2000</v>
      </c>
      <c r="G106" s="30" t="n">
        <v>1800</v>
      </c>
    </row>
    <row r="107" customFormat="false" ht="15.75" hidden="false" customHeight="false" outlineLevel="0" collapsed="false">
      <c r="B107" s="38" t="s">
        <v>189</v>
      </c>
      <c r="C107" s="24" t="s">
        <v>16</v>
      </c>
      <c r="D107" s="25" t="s">
        <v>190</v>
      </c>
      <c r="F107" s="30" t="n">
        <v>500</v>
      </c>
      <c r="G107" s="30" t="n">
        <v>500</v>
      </c>
    </row>
    <row r="108" customFormat="false" ht="15.75" hidden="false" customHeight="false" outlineLevel="0" collapsed="false">
      <c r="B108" s="38" t="s">
        <v>191</v>
      </c>
      <c r="C108" s="24" t="s">
        <v>16</v>
      </c>
      <c r="D108" s="25" t="s">
        <v>192</v>
      </c>
      <c r="F108" s="30" t="n">
        <v>10000</v>
      </c>
      <c r="G108" s="30" t="n">
        <v>7000</v>
      </c>
    </row>
    <row r="109" customFormat="false" ht="40.5" hidden="false" customHeight="true" outlineLevel="0" collapsed="false">
      <c r="B109" s="55" t="s">
        <v>193</v>
      </c>
      <c r="C109" s="56" t="s">
        <v>16</v>
      </c>
      <c r="D109" s="57" t="s">
        <v>194</v>
      </c>
      <c r="F109" s="58" t="n">
        <v>10000</v>
      </c>
      <c r="G109" s="58" t="n">
        <v>10000</v>
      </c>
    </row>
    <row r="110" customFormat="false" ht="15.75" hidden="false" customHeight="false" outlineLevel="0" collapsed="false">
      <c r="B110" s="59" t="s">
        <v>75</v>
      </c>
      <c r="C110" s="24" t="s">
        <v>16</v>
      </c>
      <c r="D110" s="60" t="s">
        <v>195</v>
      </c>
      <c r="E110" s="61"/>
      <c r="F110" s="30" t="n">
        <v>0</v>
      </c>
      <c r="G110" s="30" t="n">
        <v>0</v>
      </c>
    </row>
    <row r="111" customFormat="false" ht="15.75" hidden="false" customHeight="false" outlineLevel="0" collapsed="false">
      <c r="B111" s="38" t="s">
        <v>196</v>
      </c>
      <c r="C111" s="24" t="s">
        <v>16</v>
      </c>
      <c r="D111" s="62" t="s">
        <v>197</v>
      </c>
      <c r="E111" s="61"/>
      <c r="F111" s="30" t="n">
        <v>1615</v>
      </c>
      <c r="G111" s="30" t="n">
        <v>1615</v>
      </c>
    </row>
    <row r="112" customFormat="false" ht="31.5" hidden="false" customHeight="false" outlineLevel="0" collapsed="false">
      <c r="B112" s="38" t="s">
        <v>198</v>
      </c>
      <c r="C112" s="24" t="s">
        <v>16</v>
      </c>
      <c r="D112" s="63" t="s">
        <v>199</v>
      </c>
      <c r="E112" s="61"/>
      <c r="F112" s="30" t="n">
        <v>0</v>
      </c>
      <c r="G112" s="30" t="n">
        <v>53.82</v>
      </c>
    </row>
    <row r="113" customFormat="false" ht="31.5" hidden="false" customHeight="false" outlineLevel="0" collapsed="false">
      <c r="B113" s="38" t="s">
        <v>200</v>
      </c>
      <c r="C113" s="24" t="s">
        <v>16</v>
      </c>
      <c r="D113" s="64" t="s">
        <v>201</v>
      </c>
      <c r="E113" s="61"/>
      <c r="F113" s="30" t="n">
        <v>1003.4</v>
      </c>
      <c r="G113" s="30" t="n">
        <v>1003.4</v>
      </c>
    </row>
    <row r="114" customFormat="false" ht="31.5" hidden="false" customHeight="false" outlineLevel="0" collapsed="false">
      <c r="B114" s="38" t="s">
        <v>202</v>
      </c>
      <c r="C114" s="24" t="s">
        <v>16</v>
      </c>
      <c r="D114" s="64" t="s">
        <v>203</v>
      </c>
      <c r="E114" s="61"/>
      <c r="F114" s="30" t="n">
        <v>666</v>
      </c>
      <c r="G114" s="30" t="n">
        <v>666</v>
      </c>
    </row>
    <row r="115" customFormat="false" ht="47.25" hidden="false" customHeight="false" outlineLevel="0" collapsed="false">
      <c r="B115" s="38" t="s">
        <v>204</v>
      </c>
      <c r="C115" s="24" t="s">
        <v>16</v>
      </c>
      <c r="D115" s="64" t="s">
        <v>205</v>
      </c>
      <c r="E115" s="61"/>
      <c r="F115" s="30" t="n">
        <v>538</v>
      </c>
      <c r="G115" s="30" t="n">
        <v>538</v>
      </c>
    </row>
    <row r="116" customFormat="false" ht="1.5" hidden="false" customHeight="true" outlineLevel="0" collapsed="false">
      <c r="B116" s="65"/>
      <c r="C116" s="66"/>
      <c r="F116" s="67" t="n">
        <f aca="false">F83+F11</f>
        <v>581422.82</v>
      </c>
      <c r="G116" s="67" t="n">
        <f aca="false">G83+G11</f>
        <v>569089.01</v>
      </c>
    </row>
    <row r="117" customFormat="false" ht="15.75" hidden="false" customHeight="false" outlineLevel="0" collapsed="false">
      <c r="B117" s="65"/>
      <c r="C117" s="66"/>
    </row>
    <row r="118" customFormat="false" ht="15.75" hidden="false" customHeight="true" outlineLevel="0" collapsed="false">
      <c r="B118" s="4" t="s">
        <v>206</v>
      </c>
      <c r="C118" s="4"/>
      <c r="D118" s="4"/>
    </row>
    <row r="119" customFormat="false" ht="15.75" hidden="false" customHeight="false" outlineLevel="0" collapsed="false">
      <c r="B119" s="2" t="s">
        <v>207</v>
      </c>
      <c r="D119" s="68"/>
    </row>
    <row r="120" customFormat="false" ht="15.75" hidden="false" customHeight="true" outlineLevel="0" collapsed="false">
      <c r="B120" s="2" t="s">
        <v>208</v>
      </c>
      <c r="D120" s="2"/>
    </row>
  </sheetData>
  <mergeCells count="8">
    <mergeCell ref="B1:E1"/>
    <mergeCell ref="B2:E2"/>
    <mergeCell ref="B3:D3"/>
    <mergeCell ref="B4:D4"/>
    <mergeCell ref="B5:D5"/>
    <mergeCell ref="B7:D8"/>
    <mergeCell ref="B118:D118"/>
    <mergeCell ref="B120:D1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1.42"/>
    <col collapsed="false" customWidth="true" hidden="false" outlineLevel="0" max="4" min="4" style="3" width="11.7"/>
    <col collapsed="false" customWidth="true" hidden="true" outlineLevel="0" max="5" min="5" style="4" width="9.0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60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209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210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1+F24+F38+F66+F72+F79</f>
        <v>453409.7</v>
      </c>
    </row>
    <row r="12" s="12" customFormat="true" ht="51.7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11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1550.5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1550.5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9449.5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10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9349.5</v>
      </c>
    </row>
    <row r="18" s="12" customFormat="true" ht="51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</f>
        <v>20750</v>
      </c>
    </row>
    <row r="19" s="12" customFormat="true" ht="30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2075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20750</v>
      </c>
    </row>
    <row r="21" s="12" customFormat="true" ht="35.25" hidden="false" customHeight="true" outlineLevel="0" collapsed="false">
      <c r="B21" s="21" t="s">
        <v>30</v>
      </c>
      <c r="C21" s="18" t="s">
        <v>9</v>
      </c>
      <c r="D21" s="22" t="s">
        <v>31</v>
      </c>
      <c r="E21" s="19"/>
      <c r="F21" s="20" t="n">
        <f aca="false">F22</f>
        <v>850</v>
      </c>
    </row>
    <row r="22" s="12" customFormat="true" ht="48" hidden="false" customHeight="true" outlineLevel="0" collapsed="false">
      <c r="B22" s="23" t="s">
        <v>32</v>
      </c>
      <c r="C22" s="24" t="s">
        <v>9</v>
      </c>
      <c r="D22" s="25" t="s">
        <v>33</v>
      </c>
      <c r="E22" s="26"/>
      <c r="F22" s="27" t="n">
        <f aca="false">F23</f>
        <v>850</v>
      </c>
    </row>
    <row r="23" s="12" customFormat="true" ht="78" hidden="false" customHeight="true" outlineLevel="0" collapsed="false">
      <c r="B23" s="23" t="s">
        <v>34</v>
      </c>
      <c r="C23" s="24" t="s">
        <v>16</v>
      </c>
      <c r="D23" s="25" t="s">
        <v>35</v>
      </c>
      <c r="E23" s="26"/>
      <c r="F23" s="27" t="n">
        <v>850</v>
      </c>
    </row>
    <row r="24" s="12" customFormat="true" ht="52.5" hidden="false" customHeight="true" outlineLevel="0" collapsed="false">
      <c r="B24" s="21" t="s">
        <v>36</v>
      </c>
      <c r="C24" s="18" t="s">
        <v>9</v>
      </c>
      <c r="D24" s="22" t="s">
        <v>37</v>
      </c>
      <c r="E24" s="19"/>
      <c r="F24" s="20" t="n">
        <f aca="false">F25+F27+F29+F32+F34</f>
        <v>39556.2</v>
      </c>
    </row>
    <row r="25" s="12" customFormat="true" ht="32.25" hidden="false" customHeight="true" outlineLevel="0" collapsed="false">
      <c r="B25" s="23" t="s">
        <v>38</v>
      </c>
      <c r="C25" s="24" t="s">
        <v>9</v>
      </c>
      <c r="D25" s="25" t="s">
        <v>39</v>
      </c>
      <c r="E25" s="26"/>
      <c r="F25" s="27" t="n">
        <f aca="false">F26</f>
        <v>1500</v>
      </c>
    </row>
    <row r="26" s="12" customFormat="true" ht="50.25" hidden="false" customHeight="true" outlineLevel="0" collapsed="false">
      <c r="B26" s="23" t="s">
        <v>40</v>
      </c>
      <c r="C26" s="24" t="s">
        <v>16</v>
      </c>
      <c r="D26" s="25" t="s">
        <v>41</v>
      </c>
      <c r="E26" s="26"/>
      <c r="F26" s="27" t="n">
        <v>1500</v>
      </c>
    </row>
    <row r="27" customFormat="false" ht="33.75" hidden="false" customHeight="true" outlineLevel="0" collapsed="false">
      <c r="B27" s="23" t="s">
        <v>42</v>
      </c>
      <c r="C27" s="24" t="s">
        <v>9</v>
      </c>
      <c r="D27" s="25" t="s">
        <v>43</v>
      </c>
      <c r="E27" s="29"/>
      <c r="F27" s="30" t="n">
        <f aca="false">F28</f>
        <v>1600</v>
      </c>
    </row>
    <row r="28" customFormat="fals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9"/>
      <c r="F28" s="30" t="n">
        <v>1600</v>
      </c>
    </row>
    <row r="29" customFormat="false" ht="48" hidden="false" customHeight="true" outlineLevel="0" collapsed="false">
      <c r="B29" s="23" t="s">
        <v>46</v>
      </c>
      <c r="C29" s="24" t="s">
        <v>9</v>
      </c>
      <c r="D29" s="25" t="s">
        <v>47</v>
      </c>
      <c r="E29" s="29"/>
      <c r="F29" s="30" t="n">
        <f aca="false">F30+F31</f>
        <v>22000</v>
      </c>
    </row>
    <row r="30" customFormat="false" ht="36.75" hidden="false" customHeight="true" outlineLevel="0" collapsed="false">
      <c r="B30" s="23" t="s">
        <v>48</v>
      </c>
      <c r="C30" s="24" t="s">
        <v>16</v>
      </c>
      <c r="D30" s="25" t="s">
        <v>49</v>
      </c>
      <c r="E30" s="29"/>
      <c r="F30" s="30" t="n">
        <v>0</v>
      </c>
    </row>
    <row r="31" customFormat="false" ht="39" hidden="false" customHeight="true" outlineLevel="0" collapsed="false">
      <c r="B31" s="23" t="s">
        <v>50</v>
      </c>
      <c r="C31" s="24" t="s">
        <v>16</v>
      </c>
      <c r="D31" s="25" t="s">
        <v>51</v>
      </c>
      <c r="E31" s="29"/>
      <c r="F31" s="30" t="n">
        <v>22000</v>
      </c>
    </row>
    <row r="32" customFormat="false" ht="32.25" hidden="false" customHeight="true" outlineLevel="0" collapsed="false">
      <c r="B32" s="23" t="s">
        <v>52</v>
      </c>
      <c r="C32" s="24" t="s">
        <v>9</v>
      </c>
      <c r="D32" s="25" t="s">
        <v>53</v>
      </c>
      <c r="E32" s="29"/>
      <c r="F32" s="30" t="n">
        <f aca="false">F33</f>
        <v>2500</v>
      </c>
    </row>
    <row r="33" customFormat="false" ht="69" hidden="false" customHeight="true" outlineLevel="0" collapsed="false">
      <c r="B33" s="23" t="s">
        <v>54</v>
      </c>
      <c r="C33" s="24" t="s">
        <v>16</v>
      </c>
      <c r="D33" s="25" t="s">
        <v>55</v>
      </c>
      <c r="E33" s="29"/>
      <c r="F33" s="30" t="n">
        <v>2500</v>
      </c>
    </row>
    <row r="34" customFormat="false" ht="71.25" hidden="false" customHeight="true" outlineLevel="0" collapsed="false">
      <c r="B34" s="23" t="s">
        <v>56</v>
      </c>
      <c r="C34" s="24" t="s">
        <v>9</v>
      </c>
      <c r="D34" s="25" t="s">
        <v>57</v>
      </c>
      <c r="E34" s="29"/>
      <c r="F34" s="30" t="n">
        <f aca="false">F35+F36</f>
        <v>11956.2</v>
      </c>
    </row>
    <row r="35" customFormat="false" ht="53.25" hidden="false" customHeight="true" outlineLevel="0" collapsed="false">
      <c r="B35" s="31" t="s">
        <v>58</v>
      </c>
      <c r="C35" s="24" t="s">
        <v>16</v>
      </c>
      <c r="D35" s="25" t="s">
        <v>59</v>
      </c>
      <c r="E35" s="29"/>
      <c r="F35" s="30" t="n">
        <v>11306.2</v>
      </c>
    </row>
    <row r="36" customFormat="false" ht="63.75" hidden="false" customHeight="true" outlineLevel="0" collapsed="false">
      <c r="B36" s="31" t="s">
        <v>60</v>
      </c>
      <c r="C36" s="24" t="s">
        <v>16</v>
      </c>
      <c r="D36" s="25" t="s">
        <v>61</v>
      </c>
      <c r="E36" s="29"/>
      <c r="F36" s="30" t="n">
        <v>650</v>
      </c>
    </row>
    <row r="37" customFormat="false" ht="3" hidden="true" customHeight="true" outlineLevel="0" collapsed="false">
      <c r="B37" s="32" t="s">
        <v>62</v>
      </c>
      <c r="C37" s="24" t="s">
        <v>16</v>
      </c>
      <c r="D37" s="25" t="s">
        <v>63</v>
      </c>
      <c r="E37" s="29"/>
      <c r="F37" s="30"/>
    </row>
    <row r="38" customFormat="false" ht="38.25" hidden="false" customHeight="true" outlineLevel="0" collapsed="false">
      <c r="B38" s="21" t="s">
        <v>64</v>
      </c>
      <c r="C38" s="18" t="s">
        <v>9</v>
      </c>
      <c r="D38" s="22" t="s">
        <v>65</v>
      </c>
      <c r="E38" s="33"/>
      <c r="F38" s="34" t="n">
        <f aca="false">F39+F47+F58+F64</f>
        <v>316707.1</v>
      </c>
    </row>
    <row r="39" customFormat="false" ht="37.5" hidden="false" customHeight="true" outlineLevel="0" collapsed="false">
      <c r="B39" s="23" t="s">
        <v>66</v>
      </c>
      <c r="C39" s="35" t="s">
        <v>9</v>
      </c>
      <c r="D39" s="25" t="s">
        <v>67</v>
      </c>
      <c r="E39" s="2"/>
      <c r="F39" s="30" t="n">
        <f aca="false">F41+F42+F43+F44+F45+F46+F40</f>
        <v>107774.6</v>
      </c>
    </row>
    <row r="40" customFormat="false" ht="37.5" hidden="false" customHeight="true" outlineLevel="0" collapsed="false">
      <c r="B40" s="23" t="s">
        <v>211</v>
      </c>
      <c r="C40" s="35" t="s">
        <v>69</v>
      </c>
      <c r="D40" s="25" t="s">
        <v>212</v>
      </c>
      <c r="E40" s="2"/>
      <c r="F40" s="30" t="n">
        <v>1800</v>
      </c>
    </row>
    <row r="41" customFormat="false" ht="39.75" hidden="false" customHeight="true" outlineLevel="0" collapsed="false">
      <c r="B41" s="23" t="s">
        <v>68</v>
      </c>
      <c r="C41" s="35" t="s">
        <v>69</v>
      </c>
      <c r="D41" s="25" t="s">
        <v>70</v>
      </c>
      <c r="E41" s="2"/>
      <c r="F41" s="30" t="n">
        <v>55970.13</v>
      </c>
    </row>
    <row r="42" customFormat="false" ht="47.25" hidden="false" customHeight="false" outlineLevel="0" collapsed="false">
      <c r="B42" s="23" t="s">
        <v>213</v>
      </c>
      <c r="C42" s="35" t="s">
        <v>69</v>
      </c>
      <c r="D42" s="37" t="s">
        <v>72</v>
      </c>
      <c r="E42" s="2"/>
      <c r="F42" s="30" t="n">
        <v>4060.1</v>
      </c>
    </row>
    <row r="43" customFormat="false" ht="50.25" hidden="false" customHeight="true" outlineLevel="0" collapsed="false">
      <c r="B43" s="23" t="s">
        <v>73</v>
      </c>
      <c r="C43" s="35" t="s">
        <v>69</v>
      </c>
      <c r="D43" s="37" t="s">
        <v>74</v>
      </c>
      <c r="E43" s="2"/>
      <c r="F43" s="30" t="n">
        <v>665</v>
      </c>
    </row>
    <row r="44" customFormat="false" ht="27" hidden="false" customHeight="true" outlineLevel="0" collapsed="false">
      <c r="B44" s="23" t="s">
        <v>75</v>
      </c>
      <c r="C44" s="35" t="s">
        <v>69</v>
      </c>
      <c r="D44" s="37" t="s">
        <v>76</v>
      </c>
      <c r="E44" s="2"/>
      <c r="F44" s="30" t="n">
        <v>3529.37</v>
      </c>
    </row>
    <row r="45" customFormat="false" ht="69.75" hidden="false" customHeight="true" outlineLevel="0" collapsed="false">
      <c r="B45" s="38" t="s">
        <v>77</v>
      </c>
      <c r="C45" s="35" t="s">
        <v>69</v>
      </c>
      <c r="D45" s="37" t="s">
        <v>78</v>
      </c>
      <c r="E45" s="2"/>
      <c r="F45" s="30" t="n">
        <v>38453</v>
      </c>
    </row>
    <row r="46" customFormat="false" ht="63.75" hidden="false" customHeight="true" outlineLevel="0" collapsed="false">
      <c r="B46" s="38" t="s">
        <v>79</v>
      </c>
      <c r="C46" s="35" t="s">
        <v>69</v>
      </c>
      <c r="D46" s="37" t="s">
        <v>80</v>
      </c>
      <c r="E46" s="2"/>
      <c r="F46" s="30" t="n">
        <v>3297</v>
      </c>
    </row>
    <row r="47" customFormat="false" ht="33" hidden="false" customHeight="true" outlineLevel="0" collapsed="false">
      <c r="B47" s="23" t="s">
        <v>81</v>
      </c>
      <c r="C47" s="24" t="s">
        <v>9</v>
      </c>
      <c r="D47" s="25" t="s">
        <v>82</v>
      </c>
      <c r="E47" s="29"/>
      <c r="F47" s="30" t="n">
        <f aca="false">F48+F49+F50+F51+F52+F54+F55+F56+F57+F53</f>
        <v>176366.44</v>
      </c>
    </row>
    <row r="48" customFormat="false" ht="33" hidden="false" customHeight="true" outlineLevel="0" collapsed="false">
      <c r="B48" s="23" t="s">
        <v>68</v>
      </c>
      <c r="C48" s="35" t="s">
        <v>69</v>
      </c>
      <c r="D48" s="37" t="s">
        <v>83</v>
      </c>
      <c r="E48" s="29"/>
      <c r="F48" s="30" t="n">
        <v>32592.64</v>
      </c>
    </row>
    <row r="49" customFormat="false" ht="45" hidden="false" customHeight="true" outlineLevel="0" collapsed="false">
      <c r="B49" s="23" t="s">
        <v>213</v>
      </c>
      <c r="C49" s="35" t="s">
        <v>69</v>
      </c>
      <c r="D49" s="37" t="s">
        <v>84</v>
      </c>
      <c r="E49" s="29"/>
      <c r="F49" s="30" t="n">
        <v>3257.4</v>
      </c>
    </row>
    <row r="50" customFormat="false" ht="45" hidden="false" customHeight="true" outlineLevel="0" collapsed="false">
      <c r="B50" s="23" t="s">
        <v>73</v>
      </c>
      <c r="C50" s="35" t="s">
        <v>69</v>
      </c>
      <c r="D50" s="37" t="s">
        <v>85</v>
      </c>
      <c r="E50" s="29"/>
      <c r="F50" s="30" t="n">
        <v>660</v>
      </c>
    </row>
    <row r="51" customFormat="false" ht="24.75" hidden="false" customHeight="true" outlineLevel="0" collapsed="false">
      <c r="B51" s="23" t="s">
        <v>86</v>
      </c>
      <c r="C51" s="35" t="s">
        <v>69</v>
      </c>
      <c r="D51" s="37" t="s">
        <v>87</v>
      </c>
      <c r="E51" s="29"/>
      <c r="F51" s="30" t="n">
        <v>400</v>
      </c>
    </row>
    <row r="52" customFormat="false" ht="33" hidden="false" customHeight="true" outlineLevel="0" collapsed="false">
      <c r="B52" s="23" t="s">
        <v>88</v>
      </c>
      <c r="C52" s="24" t="s">
        <v>16</v>
      </c>
      <c r="D52" s="25" t="s">
        <v>89</v>
      </c>
      <c r="E52" s="29"/>
      <c r="F52" s="30" t="n">
        <v>550</v>
      </c>
    </row>
    <row r="53" customFormat="false" ht="33" hidden="false" customHeight="true" outlineLevel="0" collapsed="false">
      <c r="B53" s="23" t="s">
        <v>90</v>
      </c>
      <c r="C53" s="35" t="s">
        <v>16</v>
      </c>
      <c r="D53" s="37" t="s">
        <v>91</v>
      </c>
      <c r="E53" s="29"/>
      <c r="F53" s="30" t="n">
        <v>12</v>
      </c>
    </row>
    <row r="54" customFormat="false" ht="35.25" hidden="false" customHeight="true" outlineLevel="0" collapsed="false">
      <c r="B54" s="23" t="s">
        <v>90</v>
      </c>
      <c r="C54" s="35" t="s">
        <v>69</v>
      </c>
      <c r="D54" s="37" t="s">
        <v>91</v>
      </c>
      <c r="E54" s="29"/>
      <c r="F54" s="30" t="n">
        <v>58</v>
      </c>
    </row>
    <row r="55" customFormat="false" ht="26.25" hidden="false" customHeight="true" outlineLevel="0" collapsed="false">
      <c r="B55" s="23" t="s">
        <v>75</v>
      </c>
      <c r="C55" s="35" t="s">
        <v>69</v>
      </c>
      <c r="D55" s="37" t="s">
        <v>92</v>
      </c>
      <c r="E55" s="29"/>
      <c r="F55" s="30" t="n">
        <v>4012.4</v>
      </c>
    </row>
    <row r="56" customFormat="false" ht="39.75" hidden="false" customHeight="true" outlineLevel="0" collapsed="false">
      <c r="B56" s="39" t="s">
        <v>93</v>
      </c>
      <c r="C56" s="35" t="s">
        <v>69</v>
      </c>
      <c r="D56" s="37" t="s">
        <v>94</v>
      </c>
      <c r="E56" s="29"/>
      <c r="F56" s="30" t="n">
        <v>5218</v>
      </c>
    </row>
    <row r="57" customFormat="false" ht="62.25" hidden="false" customHeight="true" outlineLevel="0" collapsed="false">
      <c r="B57" s="40" t="s">
        <v>95</v>
      </c>
      <c r="C57" s="35" t="s">
        <v>69</v>
      </c>
      <c r="D57" s="37" t="s">
        <v>96</v>
      </c>
      <c r="E57" s="29"/>
      <c r="F57" s="30" t="n">
        <v>129606</v>
      </c>
    </row>
    <row r="58" customFormat="false" ht="46.5" hidden="false" customHeight="true" outlineLevel="0" collapsed="false">
      <c r="B58" s="23" t="s">
        <v>97</v>
      </c>
      <c r="C58" s="24" t="s">
        <v>9</v>
      </c>
      <c r="D58" s="25" t="s">
        <v>98</v>
      </c>
      <c r="E58" s="29"/>
      <c r="F58" s="30" t="n">
        <f aca="false">F59+F60+F61+F62+F63</f>
        <v>16541.32</v>
      </c>
    </row>
    <row r="59" customFormat="false" ht="37.5" hidden="false" customHeight="true" outlineLevel="0" collapsed="false">
      <c r="B59" s="23" t="s">
        <v>68</v>
      </c>
      <c r="C59" s="35" t="s">
        <v>69</v>
      </c>
      <c r="D59" s="25" t="s">
        <v>99</v>
      </c>
      <c r="E59" s="29"/>
      <c r="F59" s="30" t="n">
        <v>14323.72</v>
      </c>
    </row>
    <row r="60" customFormat="false" ht="31.5" hidden="false" customHeight="true" outlineLevel="0" collapsed="false">
      <c r="B60" s="23" t="s">
        <v>100</v>
      </c>
      <c r="C60" s="35" t="s">
        <v>69</v>
      </c>
      <c r="D60" s="37" t="s">
        <v>101</v>
      </c>
      <c r="E60" s="29"/>
      <c r="F60" s="30" t="n">
        <v>912.6</v>
      </c>
    </row>
    <row r="61" customFormat="false" ht="39" hidden="false" customHeight="true" outlineLevel="0" collapsed="false">
      <c r="B61" s="23" t="s">
        <v>102</v>
      </c>
      <c r="C61" s="35" t="s">
        <v>69</v>
      </c>
      <c r="D61" s="37" t="s">
        <v>103</v>
      </c>
      <c r="E61" s="29"/>
      <c r="F61" s="30" t="n">
        <v>50</v>
      </c>
    </row>
    <row r="62" customFormat="false" ht="21.75" hidden="false" customHeight="true" outlineLevel="0" collapsed="false">
      <c r="B62" s="23" t="s">
        <v>104</v>
      </c>
      <c r="C62" s="24" t="s">
        <v>16</v>
      </c>
      <c r="D62" s="25" t="s">
        <v>105</v>
      </c>
      <c r="E62" s="29"/>
      <c r="F62" s="30" t="n">
        <v>700</v>
      </c>
    </row>
    <row r="63" customFormat="false" ht="49.5" hidden="false" customHeight="true" outlineLevel="0" collapsed="false">
      <c r="B63" s="41" t="s">
        <v>106</v>
      </c>
      <c r="C63" s="35" t="s">
        <v>69</v>
      </c>
      <c r="D63" s="37" t="s">
        <v>107</v>
      </c>
      <c r="E63" s="42"/>
      <c r="F63" s="30" t="n">
        <v>555</v>
      </c>
    </row>
    <row r="64" customFormat="false" ht="54" hidden="false" customHeight="true" outlineLevel="0" collapsed="false">
      <c r="B64" s="23" t="s">
        <v>108</v>
      </c>
      <c r="C64" s="35" t="s">
        <v>9</v>
      </c>
      <c r="D64" s="37" t="s">
        <v>109</v>
      </c>
      <c r="E64" s="2"/>
      <c r="F64" s="30" t="n">
        <f aca="false">F65</f>
        <v>16024.74</v>
      </c>
    </row>
    <row r="65" customFormat="false" ht="36" hidden="false" customHeight="true" outlineLevel="0" collapsed="false">
      <c r="B65" s="23" t="s">
        <v>110</v>
      </c>
      <c r="C65" s="35" t="s">
        <v>69</v>
      </c>
      <c r="D65" s="25" t="s">
        <v>111</v>
      </c>
      <c r="E65" s="2"/>
      <c r="F65" s="30" t="n">
        <v>16024.74</v>
      </c>
    </row>
    <row r="66" customFormat="false" ht="49.5" hidden="false" customHeight="true" outlineLevel="0" collapsed="false">
      <c r="B66" s="21" t="s">
        <v>112</v>
      </c>
      <c r="C66" s="43" t="s">
        <v>9</v>
      </c>
      <c r="D66" s="22" t="s">
        <v>113</v>
      </c>
      <c r="E66" s="44"/>
      <c r="F66" s="34" t="n">
        <f aca="false">F67</f>
        <v>54746.2</v>
      </c>
    </row>
    <row r="67" customFormat="false" ht="48.75" hidden="false" customHeight="true" outlineLevel="0" collapsed="false">
      <c r="B67" s="23" t="s">
        <v>114</v>
      </c>
      <c r="C67" s="35" t="s">
        <v>9</v>
      </c>
      <c r="D67" s="25" t="s">
        <v>115</v>
      </c>
      <c r="E67" s="2"/>
      <c r="F67" s="30" t="n">
        <f aca="false">F68+F69+F70+F71</f>
        <v>54746.2</v>
      </c>
    </row>
    <row r="68" customFormat="false" ht="39" hidden="false" customHeight="true" outlineLevel="0" collapsed="false">
      <c r="B68" s="23" t="s">
        <v>68</v>
      </c>
      <c r="C68" s="35" t="s">
        <v>69</v>
      </c>
      <c r="D68" s="25" t="s">
        <v>116</v>
      </c>
      <c r="E68" s="2"/>
      <c r="F68" s="30" t="n">
        <f aca="false">20270.1+25821.4</f>
        <v>46091.5</v>
      </c>
    </row>
    <row r="69" customFormat="false" ht="39" hidden="false" customHeight="true" outlineLevel="0" collapsed="false">
      <c r="B69" s="23" t="s">
        <v>102</v>
      </c>
      <c r="C69" s="35" t="s">
        <v>69</v>
      </c>
      <c r="D69" s="25" t="s">
        <v>117</v>
      </c>
      <c r="E69" s="2"/>
      <c r="F69" s="30" t="n">
        <v>55</v>
      </c>
    </row>
    <row r="70" customFormat="false" ht="39" hidden="false" customHeight="true" outlineLevel="0" collapsed="false">
      <c r="B70" s="38" t="s">
        <v>118</v>
      </c>
      <c r="C70" s="35" t="s">
        <v>69</v>
      </c>
      <c r="D70" s="37" t="s">
        <v>119</v>
      </c>
      <c r="E70" s="2"/>
      <c r="F70" s="30" t="n">
        <v>8549.7</v>
      </c>
    </row>
    <row r="71" customFormat="false" ht="39" hidden="false" customHeight="true" outlineLevel="0" collapsed="false">
      <c r="B71" s="38" t="s">
        <v>120</v>
      </c>
      <c r="C71" s="35" t="s">
        <v>121</v>
      </c>
      <c r="D71" s="37" t="s">
        <v>122</v>
      </c>
      <c r="E71" s="2"/>
      <c r="F71" s="30" t="n">
        <v>50</v>
      </c>
    </row>
    <row r="72" customFormat="false" ht="48" hidden="false" customHeight="true" outlineLevel="0" collapsed="false">
      <c r="B72" s="21" t="s">
        <v>123</v>
      </c>
      <c r="C72" s="18" t="s">
        <v>9</v>
      </c>
      <c r="D72" s="45" t="s">
        <v>124</v>
      </c>
      <c r="E72" s="33"/>
      <c r="F72" s="34" t="n">
        <f aca="false">F73+F75+F77</f>
        <v>2200</v>
      </c>
    </row>
    <row r="73" customFormat="false" ht="36.75" hidden="false" customHeight="true" outlineLevel="0" collapsed="false">
      <c r="B73" s="23" t="s">
        <v>125</v>
      </c>
      <c r="C73" s="24" t="s">
        <v>9</v>
      </c>
      <c r="D73" s="37" t="s">
        <v>126</v>
      </c>
      <c r="E73" s="29"/>
      <c r="F73" s="30" t="n">
        <f aca="false">F74</f>
        <v>200</v>
      </c>
    </row>
    <row r="74" customFormat="false" ht="27.75" hidden="false" customHeight="true" outlineLevel="0" collapsed="false">
      <c r="B74" s="39" t="s">
        <v>127</v>
      </c>
      <c r="C74" s="24" t="s">
        <v>16</v>
      </c>
      <c r="D74" s="37" t="s">
        <v>128</v>
      </c>
      <c r="E74" s="29"/>
      <c r="F74" s="30" t="n">
        <v>200</v>
      </c>
    </row>
    <row r="75" customFormat="false" ht="35.25" hidden="false" customHeight="true" outlineLevel="0" collapsed="false">
      <c r="B75" s="23" t="s">
        <v>129</v>
      </c>
      <c r="C75" s="24" t="s">
        <v>9</v>
      </c>
      <c r="D75" s="37" t="s">
        <v>130</v>
      </c>
      <c r="E75" s="29"/>
      <c r="F75" s="30" t="n">
        <f aca="false">F76</f>
        <v>1900</v>
      </c>
    </row>
    <row r="76" customFormat="false" ht="35.25" hidden="false" customHeight="true" outlineLevel="0" collapsed="false">
      <c r="B76" s="39" t="s">
        <v>131</v>
      </c>
      <c r="C76" s="24" t="s">
        <v>16</v>
      </c>
      <c r="D76" s="37" t="s">
        <v>132</v>
      </c>
      <c r="E76" s="29"/>
      <c r="F76" s="30" t="n">
        <v>1900</v>
      </c>
    </row>
    <row r="77" customFormat="false" ht="46.5" hidden="false" customHeight="true" outlineLevel="0" collapsed="false">
      <c r="B77" s="46" t="s">
        <v>133</v>
      </c>
      <c r="C77" s="24" t="s">
        <v>9</v>
      </c>
      <c r="D77" s="37" t="s">
        <v>134</v>
      </c>
      <c r="E77" s="29"/>
      <c r="F77" s="30" t="n">
        <f aca="false">F78</f>
        <v>100</v>
      </c>
    </row>
    <row r="78" customFormat="false" ht="36.75" hidden="false" customHeight="true" outlineLevel="0" collapsed="false">
      <c r="B78" s="38" t="s">
        <v>120</v>
      </c>
      <c r="C78" s="24" t="s">
        <v>16</v>
      </c>
      <c r="D78" s="37" t="s">
        <v>135</v>
      </c>
      <c r="E78" s="29"/>
      <c r="F78" s="30" t="n">
        <v>100</v>
      </c>
    </row>
    <row r="79" customFormat="false" ht="33.75" hidden="false" customHeight="true" outlineLevel="0" collapsed="false">
      <c r="B79" s="47" t="s">
        <v>136</v>
      </c>
      <c r="C79" s="18" t="s">
        <v>9</v>
      </c>
      <c r="D79" s="45" t="s">
        <v>137</v>
      </c>
      <c r="E79" s="33"/>
      <c r="F79" s="34" t="n">
        <f aca="false">F80</f>
        <v>7600.2</v>
      </c>
    </row>
    <row r="80" customFormat="false" ht="36.75" hidden="false" customHeight="true" outlineLevel="0" collapsed="false">
      <c r="B80" s="46" t="s">
        <v>138</v>
      </c>
      <c r="C80" s="24" t="s">
        <v>16</v>
      </c>
      <c r="D80" s="37" t="s">
        <v>139</v>
      </c>
      <c r="E80" s="29"/>
      <c r="F80" s="30" t="n">
        <f aca="false">F81+F82</f>
        <v>7600.2</v>
      </c>
    </row>
    <row r="81" customFormat="false" ht="37.5" hidden="false" customHeight="true" outlineLevel="0" collapsed="false">
      <c r="B81" s="23" t="s">
        <v>68</v>
      </c>
      <c r="C81" s="24" t="s">
        <v>16</v>
      </c>
      <c r="D81" s="37" t="s">
        <v>140</v>
      </c>
      <c r="E81" s="29"/>
      <c r="F81" s="30" t="n">
        <f aca="false">1100+6287.2</f>
        <v>7387.2</v>
      </c>
    </row>
    <row r="82" customFormat="false" ht="33.75" hidden="false" customHeight="true" outlineLevel="0" collapsed="false">
      <c r="B82" s="46" t="s">
        <v>141</v>
      </c>
      <c r="C82" s="35" t="s">
        <v>69</v>
      </c>
      <c r="D82" s="37" t="s">
        <v>142</v>
      </c>
      <c r="E82" s="48"/>
      <c r="F82" s="27" t="n">
        <v>213</v>
      </c>
      <c r="G82" s="69"/>
    </row>
    <row r="83" customFormat="false" ht="18.75" hidden="true" customHeight="true" outlineLevel="0" collapsed="false">
      <c r="B83" s="47" t="s">
        <v>136</v>
      </c>
      <c r="C83" s="35" t="s">
        <v>69</v>
      </c>
      <c r="D83" s="45" t="s">
        <v>137</v>
      </c>
      <c r="E83" s="2"/>
      <c r="F83" s="30"/>
    </row>
    <row r="84" customFormat="false" ht="22.5" hidden="false" customHeight="true" outlineLevel="0" collapsed="false">
      <c r="B84" s="49" t="s">
        <v>143</v>
      </c>
      <c r="C84" s="18" t="s">
        <v>9</v>
      </c>
      <c r="D84" s="50" t="s">
        <v>144</v>
      </c>
      <c r="E84" s="44"/>
      <c r="F84" s="34" t="n">
        <f aca="false">F85</f>
        <v>146200.7</v>
      </c>
    </row>
    <row r="85" s="51" customFormat="true" ht="18" hidden="false" customHeight="true" outlineLevel="0" collapsed="false">
      <c r="B85" s="46" t="s">
        <v>145</v>
      </c>
      <c r="C85" s="24" t="s">
        <v>9</v>
      </c>
      <c r="D85" s="52" t="s">
        <v>146</v>
      </c>
      <c r="E85" s="4"/>
      <c r="F85" s="30" t="n">
        <f aca="false">SUM(F86:F115)</f>
        <v>146200.7</v>
      </c>
    </row>
    <row r="86" s="51" customFormat="true" ht="15.75" hidden="false" customHeight="false" outlineLevel="0" collapsed="false">
      <c r="B86" s="23" t="s">
        <v>147</v>
      </c>
      <c r="C86" s="24" t="s">
        <v>16</v>
      </c>
      <c r="D86" s="52" t="s">
        <v>148</v>
      </c>
      <c r="E86" s="4"/>
      <c r="F86" s="30" t="n">
        <v>1706.3</v>
      </c>
    </row>
    <row r="87" s="53" customFormat="true" ht="31.5" hidden="false" customHeight="false" outlineLevel="0" collapsed="false">
      <c r="B87" s="38" t="s">
        <v>149</v>
      </c>
      <c r="C87" s="24" t="s">
        <v>16</v>
      </c>
      <c r="D87" s="52" t="s">
        <v>150</v>
      </c>
      <c r="E87" s="4"/>
      <c r="F87" s="30" t="n">
        <v>1354</v>
      </c>
    </row>
    <row r="88" s="53" customFormat="true" ht="31.5" hidden="false" customHeight="false" outlineLevel="0" collapsed="false">
      <c r="B88" s="38" t="s">
        <v>151</v>
      </c>
      <c r="C88" s="24" t="s">
        <v>16</v>
      </c>
      <c r="D88" s="52" t="s">
        <v>152</v>
      </c>
      <c r="E88" s="4"/>
      <c r="F88" s="30" t="n">
        <f aca="false">893.6+1328.5+7968.6+6185.8+17521.8+6767.2+2687.1</f>
        <v>43352.6</v>
      </c>
    </row>
    <row r="89" s="53" customFormat="true" ht="31.5" hidden="false" customHeight="false" outlineLevel="0" collapsed="false">
      <c r="B89" s="38" t="s">
        <v>153</v>
      </c>
      <c r="C89" s="24" t="s">
        <v>16</v>
      </c>
      <c r="D89" s="52" t="s">
        <v>154</v>
      </c>
      <c r="E89" s="4"/>
      <c r="F89" s="30" t="n">
        <v>1337</v>
      </c>
    </row>
    <row r="90" s="53" customFormat="true" ht="31.5" hidden="false" customHeight="false" outlineLevel="0" collapsed="false">
      <c r="B90" s="38" t="s">
        <v>155</v>
      </c>
      <c r="C90" s="24" t="s">
        <v>16</v>
      </c>
      <c r="D90" s="52" t="s">
        <v>156</v>
      </c>
      <c r="E90" s="4"/>
      <c r="F90" s="30" t="n">
        <v>936.3</v>
      </c>
    </row>
    <row r="91" s="53" customFormat="true" ht="31.5" hidden="false" customHeight="false" outlineLevel="0" collapsed="false">
      <c r="B91" s="23" t="s">
        <v>157</v>
      </c>
      <c r="C91" s="24" t="s">
        <v>16</v>
      </c>
      <c r="D91" s="52" t="s">
        <v>158</v>
      </c>
      <c r="E91" s="4"/>
      <c r="F91" s="30" t="n">
        <v>20827</v>
      </c>
    </row>
    <row r="92" s="53" customFormat="true" ht="33.75" hidden="false" customHeight="true" outlineLevel="0" collapsed="false">
      <c r="B92" s="23" t="s">
        <v>102</v>
      </c>
      <c r="C92" s="24" t="s">
        <v>16</v>
      </c>
      <c r="D92" s="52" t="s">
        <v>160</v>
      </c>
      <c r="E92" s="4"/>
      <c r="F92" s="30" t="n">
        <v>50</v>
      </c>
    </row>
    <row r="93" s="53" customFormat="true" ht="31.5" hidden="false" customHeight="false" outlineLevel="0" collapsed="false">
      <c r="B93" s="23" t="s">
        <v>161</v>
      </c>
      <c r="C93" s="24" t="s">
        <v>16</v>
      </c>
      <c r="D93" s="52" t="s">
        <v>162</v>
      </c>
      <c r="E93" s="4"/>
      <c r="F93" s="30" t="n">
        <v>2529.1</v>
      </c>
    </row>
    <row r="94" s="53" customFormat="true" ht="31.5" hidden="false" customHeight="false" outlineLevel="0" collapsed="false">
      <c r="B94" s="23" t="s">
        <v>163</v>
      </c>
      <c r="C94" s="24" t="s">
        <v>16</v>
      </c>
      <c r="D94" s="52" t="s">
        <v>164</v>
      </c>
      <c r="E94" s="4"/>
      <c r="F94" s="30" t="n">
        <v>100</v>
      </c>
    </row>
    <row r="95" customFormat="false" ht="31.5" hidden="false" customHeight="false" outlineLevel="0" collapsed="false">
      <c r="B95" s="23" t="s">
        <v>165</v>
      </c>
      <c r="C95" s="24" t="s">
        <v>16</v>
      </c>
      <c r="D95" s="52" t="s">
        <v>166</v>
      </c>
      <c r="F95" s="30" t="n">
        <v>2700</v>
      </c>
    </row>
    <row r="96" customFormat="false" ht="67.5" hidden="false" customHeight="true" outlineLevel="0" collapsed="false">
      <c r="B96" s="38" t="s">
        <v>167</v>
      </c>
      <c r="C96" s="24" t="s">
        <v>16</v>
      </c>
      <c r="D96" s="52" t="s">
        <v>168</v>
      </c>
      <c r="F96" s="30" t="n">
        <v>3085</v>
      </c>
    </row>
    <row r="97" customFormat="false" ht="85.5" hidden="false" customHeight="true" outlineLevel="0" collapsed="false">
      <c r="B97" s="32" t="s">
        <v>169</v>
      </c>
      <c r="C97" s="24" t="s">
        <v>16</v>
      </c>
      <c r="D97" s="52" t="s">
        <v>170</v>
      </c>
      <c r="F97" s="30" t="n">
        <v>10000</v>
      </c>
      <c r="J97" s="70"/>
    </row>
    <row r="98" customFormat="false" ht="63" hidden="false" customHeight="false" outlineLevel="0" collapsed="false">
      <c r="B98" s="32" t="s">
        <v>171</v>
      </c>
      <c r="C98" s="24" t="s">
        <v>16</v>
      </c>
      <c r="D98" s="52" t="s">
        <v>172</v>
      </c>
      <c r="F98" s="30" t="n">
        <v>270</v>
      </c>
    </row>
    <row r="99" customFormat="false" ht="47.25" hidden="false" customHeight="false" outlineLevel="0" collapsed="false">
      <c r="B99" s="31" t="s">
        <v>173</v>
      </c>
      <c r="C99" s="24" t="s">
        <v>16</v>
      </c>
      <c r="D99" s="52" t="s">
        <v>174</v>
      </c>
      <c r="F99" s="30" t="n">
        <v>400</v>
      </c>
    </row>
    <row r="100" customFormat="false" ht="42" hidden="false" customHeight="true" outlineLevel="0" collapsed="false">
      <c r="B100" s="54" t="s">
        <v>175</v>
      </c>
      <c r="C100" s="24" t="s">
        <v>16</v>
      </c>
      <c r="D100" s="52" t="s">
        <v>176</v>
      </c>
      <c r="F100" s="30" t="n">
        <f aca="false">10233.4+3000</f>
        <v>13233.4</v>
      </c>
    </row>
    <row r="101" customFormat="false" ht="42" hidden="false" customHeight="true" outlineLevel="0" collapsed="false">
      <c r="B101" s="71" t="s">
        <v>214</v>
      </c>
      <c r="C101" s="24" t="s">
        <v>16</v>
      </c>
      <c r="D101" s="52" t="s">
        <v>215</v>
      </c>
      <c r="F101" s="30" t="n">
        <v>1200</v>
      </c>
    </row>
    <row r="102" customFormat="false" ht="15.75" hidden="false" customHeight="false" outlineLevel="0" collapsed="false">
      <c r="B102" s="38" t="s">
        <v>177</v>
      </c>
      <c r="C102" s="24" t="s">
        <v>16</v>
      </c>
      <c r="D102" s="52" t="s">
        <v>178</v>
      </c>
      <c r="F102" s="30" t="n">
        <v>1514.2</v>
      </c>
    </row>
    <row r="103" customFormat="false" ht="15.75" hidden="false" customHeight="false" outlineLevel="0" collapsed="false">
      <c r="B103" s="38" t="s">
        <v>179</v>
      </c>
      <c r="C103" s="24" t="s">
        <v>16</v>
      </c>
      <c r="D103" s="52" t="s">
        <v>180</v>
      </c>
      <c r="F103" s="30" t="n">
        <v>2500</v>
      </c>
    </row>
    <row r="104" customFormat="false" ht="15.75" hidden="false" customHeight="false" outlineLevel="0" collapsed="false">
      <c r="B104" s="23" t="s">
        <v>181</v>
      </c>
      <c r="C104" s="24" t="s">
        <v>16</v>
      </c>
      <c r="D104" s="52" t="s">
        <v>182</v>
      </c>
      <c r="F104" s="30" t="n">
        <v>4669.8</v>
      </c>
    </row>
    <row r="105" customFormat="false" ht="31.5" hidden="false" customHeight="false" outlineLevel="0" collapsed="false">
      <c r="B105" s="38" t="s">
        <v>183</v>
      </c>
      <c r="C105" s="24" t="s">
        <v>16</v>
      </c>
      <c r="D105" s="25" t="s">
        <v>184</v>
      </c>
      <c r="F105" s="30" t="n">
        <v>4715.9</v>
      </c>
    </row>
    <row r="106" customFormat="false" ht="31.5" hidden="false" customHeight="false" outlineLevel="0" collapsed="false">
      <c r="B106" s="38" t="s">
        <v>185</v>
      </c>
      <c r="C106" s="24" t="s">
        <v>16</v>
      </c>
      <c r="D106" s="25" t="s">
        <v>186</v>
      </c>
      <c r="F106" s="30" t="n">
        <v>1900</v>
      </c>
    </row>
    <row r="107" customFormat="false" ht="15.75" hidden="false" customHeight="false" outlineLevel="0" collapsed="false">
      <c r="B107" s="38" t="s">
        <v>187</v>
      </c>
      <c r="C107" s="24" t="s">
        <v>16</v>
      </c>
      <c r="D107" s="25" t="s">
        <v>188</v>
      </c>
      <c r="F107" s="30" t="n">
        <v>2250</v>
      </c>
    </row>
    <row r="108" customFormat="false" ht="15.75" hidden="false" customHeight="false" outlineLevel="0" collapsed="false">
      <c r="B108" s="38" t="s">
        <v>189</v>
      </c>
      <c r="C108" s="24" t="s">
        <v>16</v>
      </c>
      <c r="D108" s="25" t="s">
        <v>190</v>
      </c>
      <c r="F108" s="30" t="n">
        <v>573.3</v>
      </c>
    </row>
    <row r="109" customFormat="false" ht="15.75" hidden="false" customHeight="false" outlineLevel="0" collapsed="false">
      <c r="B109" s="38" t="s">
        <v>191</v>
      </c>
      <c r="C109" s="24" t="s">
        <v>16</v>
      </c>
      <c r="D109" s="25" t="s">
        <v>192</v>
      </c>
      <c r="F109" s="30" t="n">
        <v>9000</v>
      </c>
    </row>
    <row r="110" customFormat="false" ht="32.25" hidden="false" customHeight="true" outlineLevel="0" collapsed="false">
      <c r="B110" s="55" t="s">
        <v>193</v>
      </c>
      <c r="C110" s="56" t="s">
        <v>16</v>
      </c>
      <c r="D110" s="57" t="s">
        <v>194</v>
      </c>
      <c r="F110" s="58" t="n">
        <v>12000</v>
      </c>
    </row>
    <row r="111" customFormat="false" ht="15.75" hidden="false" customHeight="false" outlineLevel="0" collapsed="false">
      <c r="B111" s="59" t="s">
        <v>75</v>
      </c>
      <c r="C111" s="24" t="s">
        <v>16</v>
      </c>
      <c r="D111" s="60" t="s">
        <v>195</v>
      </c>
      <c r="E111" s="61"/>
      <c r="F111" s="30" t="n">
        <v>374.4</v>
      </c>
    </row>
    <row r="112" customFormat="false" ht="15.75" hidden="false" customHeight="false" outlineLevel="0" collapsed="false">
      <c r="B112" s="38" t="s">
        <v>196</v>
      </c>
      <c r="C112" s="24" t="s">
        <v>16</v>
      </c>
      <c r="D112" s="62" t="s">
        <v>197</v>
      </c>
      <c r="E112" s="61"/>
      <c r="F112" s="30" t="n">
        <v>1415</v>
      </c>
    </row>
    <row r="113" customFormat="false" ht="31.5" hidden="false" customHeight="false" outlineLevel="0" collapsed="false">
      <c r="B113" s="38" t="s">
        <v>200</v>
      </c>
      <c r="C113" s="24" t="s">
        <v>16</v>
      </c>
      <c r="D113" s="64" t="s">
        <v>201</v>
      </c>
      <c r="E113" s="61"/>
      <c r="F113" s="30" t="n">
        <v>1003.4</v>
      </c>
    </row>
    <row r="114" customFormat="false" ht="31.5" hidden="false" customHeight="false" outlineLevel="0" collapsed="false">
      <c r="B114" s="38" t="s">
        <v>202</v>
      </c>
      <c r="C114" s="24" t="s">
        <v>16</v>
      </c>
      <c r="D114" s="64" t="s">
        <v>203</v>
      </c>
      <c r="E114" s="61"/>
      <c r="F114" s="30" t="n">
        <v>666</v>
      </c>
    </row>
    <row r="115" customFormat="false" ht="47.25" hidden="false" customHeight="false" outlineLevel="0" collapsed="false">
      <c r="B115" s="38" t="s">
        <v>204</v>
      </c>
      <c r="C115" s="24" t="s">
        <v>16</v>
      </c>
      <c r="D115" s="64" t="s">
        <v>205</v>
      </c>
      <c r="E115" s="61"/>
      <c r="F115" s="30" t="n">
        <v>538</v>
      </c>
    </row>
    <row r="116" customFormat="false" ht="2.25" hidden="false" customHeight="true" outlineLevel="0" collapsed="false">
      <c r="B116" s="65"/>
      <c r="C116" s="66"/>
      <c r="F116" s="67" t="n">
        <f aca="false">F84+F11</f>
        <v>599610.4</v>
      </c>
    </row>
    <row r="117" customFormat="false" ht="15.75" hidden="false" customHeight="false" outlineLevel="0" collapsed="false">
      <c r="B117" s="65"/>
      <c r="C117" s="66"/>
    </row>
    <row r="118" customFormat="false" ht="15.75" hidden="false" customHeight="false" outlineLevel="0" collapsed="false">
      <c r="B118" s="65"/>
      <c r="C118" s="66"/>
    </row>
    <row r="120" customFormat="false" ht="15.75" hidden="false" customHeight="true" outlineLevel="0" collapsed="false">
      <c r="B120" s="4" t="s">
        <v>206</v>
      </c>
      <c r="C120" s="4"/>
      <c r="D120" s="4"/>
    </row>
    <row r="121" customFormat="false" ht="15.75" hidden="false" customHeight="false" outlineLevel="0" collapsed="false">
      <c r="B121" s="2" t="s">
        <v>207</v>
      </c>
      <c r="D121" s="68"/>
    </row>
    <row r="122" customFormat="false" ht="15.75" hidden="false" customHeight="true" outlineLevel="0" collapsed="false">
      <c r="B122" s="2" t="s">
        <v>208</v>
      </c>
      <c r="D122" s="2"/>
    </row>
  </sheetData>
  <mergeCells count="8">
    <mergeCell ref="B1:E1"/>
    <mergeCell ref="B2:E2"/>
    <mergeCell ref="B3:D3"/>
    <mergeCell ref="B4:D4"/>
    <mergeCell ref="B5:D5"/>
    <mergeCell ref="B7:D8"/>
    <mergeCell ref="B120:D120"/>
    <mergeCell ref="B122:D1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41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9.06"/>
    <col collapsed="false" customWidth="true" hidden="true" outlineLevel="0" max="2" min="2" style="73" width="9.06"/>
    <col collapsed="false" customWidth="true" hidden="true" outlineLevel="0" max="3" min="3" style="74" width="9.06"/>
    <col collapsed="false" customWidth="true" hidden="true" outlineLevel="0" max="4" min="4" style="72" width="9.06"/>
    <col collapsed="false" customWidth="true" hidden="false" outlineLevel="0" max="5" min="5" style="72" width="0.41"/>
    <col collapsed="false" customWidth="true" hidden="false" outlineLevel="0" max="6" min="6" style="75" width="10.41"/>
    <col collapsed="false" customWidth="true" hidden="false" outlineLevel="0" max="7" min="7" style="75" width="31.42"/>
    <col collapsed="false" customWidth="true" hidden="true" outlineLevel="0" max="8" min="8" style="76" width="9.06"/>
    <col collapsed="false" customWidth="true" hidden="true" outlineLevel="0" max="14" min="9" style="73" width="9.06"/>
    <col collapsed="false" customWidth="false" hidden="false" outlineLevel="0" max="15" min="15" style="73" width="9.14"/>
    <col collapsed="false" customWidth="true" hidden="false" outlineLevel="0" max="16" min="16" style="73" width="12.85"/>
    <col collapsed="false" customWidth="true" hidden="false" outlineLevel="0" max="17" min="17" style="73" width="12.42"/>
    <col collapsed="false" customWidth="true" hidden="false" outlineLevel="0" max="18" min="18" style="73" width="12.14"/>
    <col collapsed="false" customWidth="true" hidden="false" outlineLevel="0" max="20" min="19" style="73" width="15.56"/>
    <col collapsed="false" customWidth="true" hidden="false" outlineLevel="0" max="21" min="21" style="73" width="11.42"/>
    <col collapsed="false" customWidth="true" hidden="false" outlineLevel="0" max="22" min="22" style="73" width="10.99"/>
    <col collapsed="false" customWidth="false" hidden="false" outlineLevel="0" max="257" min="23" style="73" width="9.14"/>
  </cols>
  <sheetData>
    <row r="1" customFormat="false" ht="15.75" hidden="true" customHeight="false" outlineLevel="0" collapsed="false">
      <c r="G1" s="77"/>
      <c r="H1" s="77"/>
    </row>
    <row r="2" customFormat="false" ht="15.75" hidden="false" customHeight="false" outlineLevel="0" collapsed="false">
      <c r="G2" s="77"/>
      <c r="H2" s="77"/>
    </row>
    <row r="3" customFormat="false" ht="15.75" hidden="false" customHeight="false" outlineLevel="0" collapsed="false"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61.5" hidden="false" customHeight="true" outlineLevel="0" collapsed="false">
      <c r="G6" s="79"/>
      <c r="H6" s="79"/>
    </row>
    <row r="7" customFormat="false" ht="37.5" hidden="false" customHeight="true" outlineLevel="0" collapsed="false">
      <c r="B7" s="80"/>
      <c r="C7" s="81"/>
      <c r="D7" s="81"/>
      <c r="E7" s="81"/>
      <c r="F7" s="73"/>
      <c r="G7" s="82" t="s">
        <v>216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customFormat="false" ht="1.5" hidden="false" customHeight="true" outlineLevel="0" collapsed="false">
      <c r="B8" s="80"/>
      <c r="C8" s="81"/>
      <c r="D8" s="81"/>
      <c r="E8" s="81"/>
      <c r="F8" s="73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3"/>
      <c r="U8" s="83"/>
    </row>
    <row r="9" customFormat="false" ht="16.5" hidden="false" customHeight="true" outlineLevel="0" collapsed="false">
      <c r="B9" s="80"/>
      <c r="C9" s="81"/>
      <c r="D9" s="81"/>
      <c r="E9" s="81"/>
      <c r="F9" s="84"/>
      <c r="G9" s="84"/>
      <c r="H9" s="84"/>
      <c r="I9" s="84"/>
      <c r="J9" s="84"/>
      <c r="K9" s="84"/>
      <c r="L9" s="84"/>
      <c r="M9" s="84"/>
      <c r="N9" s="84"/>
      <c r="O9" s="84"/>
      <c r="P9" s="85"/>
      <c r="Q9" s="85"/>
      <c r="R9" s="85"/>
      <c r="S9" s="86"/>
      <c r="T9" s="86" t="s">
        <v>1</v>
      </c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</row>
    <row r="10" customFormat="false" ht="47.25" hidden="false" customHeight="true" outlineLevel="0" collapsed="false">
      <c r="B10" s="80"/>
      <c r="C10" s="81"/>
      <c r="D10" s="81"/>
      <c r="E10" s="87"/>
      <c r="F10" s="88" t="s">
        <v>217</v>
      </c>
      <c r="G10" s="88"/>
      <c r="H10" s="89"/>
      <c r="I10" s="85"/>
      <c r="J10" s="85"/>
      <c r="K10" s="85"/>
      <c r="L10" s="85"/>
      <c r="M10" s="90" t="s">
        <v>218</v>
      </c>
      <c r="N10" s="85"/>
      <c r="O10" s="91" t="s">
        <v>3</v>
      </c>
      <c r="P10" s="91" t="s">
        <v>219</v>
      </c>
      <c r="Q10" s="91" t="s">
        <v>220</v>
      </c>
      <c r="R10" s="91" t="s">
        <v>221</v>
      </c>
      <c r="S10" s="35" t="s">
        <v>6</v>
      </c>
      <c r="T10" s="35" t="s">
        <v>7</v>
      </c>
    </row>
    <row r="11" customFormat="false" ht="15" hidden="false" customHeight="true" outlineLevel="0" collapsed="false">
      <c r="B11" s="80"/>
      <c r="C11" s="81"/>
      <c r="D11" s="81"/>
      <c r="E11" s="87"/>
      <c r="F11" s="88" t="n">
        <v>1</v>
      </c>
      <c r="G11" s="88"/>
      <c r="H11" s="89"/>
      <c r="I11" s="85"/>
      <c r="J11" s="85"/>
      <c r="K11" s="85"/>
      <c r="L11" s="85"/>
      <c r="M11" s="90"/>
      <c r="N11" s="85"/>
      <c r="O11" s="92" t="n">
        <v>2</v>
      </c>
      <c r="P11" s="91" t="n">
        <v>3</v>
      </c>
      <c r="Q11" s="91" t="n">
        <v>4</v>
      </c>
      <c r="R11" s="91" t="n">
        <v>5</v>
      </c>
      <c r="S11" s="35" t="s">
        <v>222</v>
      </c>
      <c r="T11" s="35" t="s">
        <v>222</v>
      </c>
    </row>
    <row r="12" customFormat="false" ht="52.5" hidden="false" customHeight="true" outlineLevel="0" collapsed="false">
      <c r="A12" s="93"/>
      <c r="B12" s="94"/>
      <c r="C12" s="94"/>
      <c r="D12" s="95"/>
      <c r="E12" s="96"/>
      <c r="F12" s="97" t="s">
        <v>223</v>
      </c>
      <c r="G12" s="97"/>
      <c r="H12" s="98" t="s">
        <v>224</v>
      </c>
      <c r="I12" s="98" t="s">
        <v>225</v>
      </c>
      <c r="J12" s="98" t="s">
        <v>226</v>
      </c>
      <c r="K12" s="98" t="s">
        <v>227</v>
      </c>
      <c r="L12" s="99" t="e">
        <f aca="false">L15+#REF!</f>
        <v>#REF!</v>
      </c>
      <c r="M12" s="100"/>
      <c r="N12" s="101"/>
      <c r="O12" s="98" t="s">
        <v>224</v>
      </c>
      <c r="P12" s="98" t="s">
        <v>225</v>
      </c>
      <c r="Q12" s="98" t="s">
        <v>10</v>
      </c>
      <c r="R12" s="98" t="s">
        <v>9</v>
      </c>
      <c r="S12" s="99" t="n">
        <f aca="false">S15+S19</f>
        <v>4500.6</v>
      </c>
      <c r="T12" s="99" t="n">
        <f aca="false">T15+T19</f>
        <v>4505.6</v>
      </c>
    </row>
    <row r="13" s="111" customFormat="true" ht="35.25" hidden="false" customHeight="true" outlineLevel="0" collapsed="false">
      <c r="A13" s="102" t="s">
        <v>228</v>
      </c>
      <c r="B13" s="103" t="s">
        <v>229</v>
      </c>
      <c r="C13" s="103"/>
      <c r="D13" s="104" t="s">
        <v>228</v>
      </c>
      <c r="E13" s="105"/>
      <c r="F13" s="106" t="s">
        <v>230</v>
      </c>
      <c r="G13" s="106"/>
      <c r="H13" s="107"/>
      <c r="I13" s="107"/>
      <c r="J13" s="107"/>
      <c r="K13" s="107"/>
      <c r="L13" s="107"/>
      <c r="M13" s="107"/>
      <c r="N13" s="107" t="n">
        <f aca="false">M13-H13</f>
        <v>0</v>
      </c>
      <c r="O13" s="108" t="s">
        <v>224</v>
      </c>
      <c r="P13" s="109" t="s">
        <v>225</v>
      </c>
      <c r="Q13" s="109" t="s">
        <v>10</v>
      </c>
      <c r="R13" s="109" t="s">
        <v>9</v>
      </c>
      <c r="S13" s="110" t="n">
        <f aca="false">S15+S19</f>
        <v>4500.6</v>
      </c>
      <c r="T13" s="110" t="n">
        <f aca="false">T15+T19</f>
        <v>4505.6</v>
      </c>
    </row>
    <row r="14" s="111" customFormat="true" ht="67.5" hidden="false" customHeight="true" outlineLevel="0" collapsed="false">
      <c r="A14" s="112"/>
      <c r="B14" s="113"/>
      <c r="C14" s="113"/>
      <c r="D14" s="114"/>
      <c r="E14" s="105"/>
      <c r="F14" s="106" t="s">
        <v>231</v>
      </c>
      <c r="G14" s="106"/>
      <c r="H14" s="107"/>
      <c r="I14" s="107"/>
      <c r="J14" s="107"/>
      <c r="K14" s="107"/>
      <c r="L14" s="107"/>
      <c r="M14" s="107"/>
      <c r="N14" s="107"/>
      <c r="O14" s="108" t="s">
        <v>224</v>
      </c>
      <c r="P14" s="109" t="s">
        <v>225</v>
      </c>
      <c r="Q14" s="115" t="s">
        <v>10</v>
      </c>
      <c r="R14" s="109" t="s">
        <v>9</v>
      </c>
      <c r="S14" s="110" t="n">
        <f aca="false">S15</f>
        <v>1728</v>
      </c>
      <c r="T14" s="110" t="n">
        <f aca="false">T15</f>
        <v>1728</v>
      </c>
    </row>
    <row r="15" s="125" customFormat="true" ht="32.25" hidden="false" customHeight="true" outlineLevel="0" collapsed="false">
      <c r="A15" s="116" t="s">
        <v>232</v>
      </c>
      <c r="B15" s="117" t="s">
        <v>233</v>
      </c>
      <c r="C15" s="117"/>
      <c r="D15" s="118" t="s">
        <v>234</v>
      </c>
      <c r="E15" s="119"/>
      <c r="F15" s="120" t="s">
        <v>235</v>
      </c>
      <c r="G15" s="120"/>
      <c r="H15" s="120"/>
      <c r="I15" s="121" t="e">
        <f aca="false">#REF!+#REF!</f>
        <v>#REF!</v>
      </c>
      <c r="J15" s="121" t="e">
        <f aca="false">#REF!+#REF!</f>
        <v>#REF!</v>
      </c>
      <c r="K15" s="121" t="e">
        <f aca="false">#REF!+#REF!</f>
        <v>#REF!</v>
      </c>
      <c r="L15" s="121" t="e">
        <f aca="false">#REF!+#REF!</f>
        <v>#REF!</v>
      </c>
      <c r="M15" s="121" t="e">
        <f aca="false">#REF!+#REF!</f>
        <v>#REF!</v>
      </c>
      <c r="N15" s="121" t="e">
        <f aca="false">#REF!+#REF!</f>
        <v>#REF!</v>
      </c>
      <c r="O15" s="108" t="s">
        <v>224</v>
      </c>
      <c r="P15" s="122" t="s">
        <v>234</v>
      </c>
      <c r="Q15" s="123" t="s">
        <v>144</v>
      </c>
      <c r="R15" s="122" t="s">
        <v>9</v>
      </c>
      <c r="S15" s="124" t="n">
        <f aca="false">S16</f>
        <v>1728</v>
      </c>
      <c r="T15" s="124" t="n">
        <f aca="false">T16</f>
        <v>1728</v>
      </c>
    </row>
    <row r="16" s="125" customFormat="true" ht="33.75" hidden="false" customHeight="true" outlineLevel="0" collapsed="false">
      <c r="A16" s="116"/>
      <c r="B16" s="117"/>
      <c r="C16" s="117"/>
      <c r="D16" s="118"/>
      <c r="E16" s="119"/>
      <c r="F16" s="120" t="s">
        <v>145</v>
      </c>
      <c r="G16" s="120"/>
      <c r="H16" s="124"/>
      <c r="I16" s="124"/>
      <c r="J16" s="124"/>
      <c r="K16" s="124"/>
      <c r="L16" s="124"/>
      <c r="M16" s="124"/>
      <c r="N16" s="124"/>
      <c r="O16" s="126" t="s">
        <v>224</v>
      </c>
      <c r="P16" s="122" t="s">
        <v>234</v>
      </c>
      <c r="Q16" s="122" t="s">
        <v>146</v>
      </c>
      <c r="R16" s="122" t="s">
        <v>9</v>
      </c>
      <c r="S16" s="124" t="n">
        <f aca="false">S18</f>
        <v>1728</v>
      </c>
      <c r="T16" s="124" t="n">
        <f aca="false">T18</f>
        <v>1728</v>
      </c>
    </row>
    <row r="17" s="125" customFormat="true" ht="23.25" hidden="false" customHeight="true" outlineLevel="0" collapsed="false">
      <c r="A17" s="116"/>
      <c r="B17" s="117"/>
      <c r="C17" s="117"/>
      <c r="D17" s="118"/>
      <c r="E17" s="119"/>
      <c r="F17" s="23" t="s">
        <v>147</v>
      </c>
      <c r="G17" s="23"/>
      <c r="H17" s="124"/>
      <c r="I17" s="124"/>
      <c r="J17" s="124"/>
      <c r="K17" s="124"/>
      <c r="L17" s="124"/>
      <c r="M17" s="124"/>
      <c r="N17" s="124"/>
      <c r="O17" s="126" t="s">
        <v>224</v>
      </c>
      <c r="P17" s="122" t="s">
        <v>234</v>
      </c>
      <c r="Q17" s="122" t="s">
        <v>148</v>
      </c>
      <c r="R17" s="122" t="s">
        <v>9</v>
      </c>
      <c r="S17" s="124" t="n">
        <f aca="false">S16</f>
        <v>1728</v>
      </c>
      <c r="T17" s="124" t="n">
        <f aca="false">T16</f>
        <v>1728</v>
      </c>
    </row>
    <row r="18" s="125" customFormat="true" ht="96.75" hidden="false" customHeight="true" outlineLevel="0" collapsed="false">
      <c r="A18" s="116"/>
      <c r="B18" s="117"/>
      <c r="C18" s="117"/>
      <c r="D18" s="118"/>
      <c r="E18" s="119"/>
      <c r="F18" s="38" t="s">
        <v>236</v>
      </c>
      <c r="G18" s="38"/>
      <c r="H18" s="124"/>
      <c r="I18" s="124"/>
      <c r="J18" s="124"/>
      <c r="K18" s="124"/>
      <c r="L18" s="124"/>
      <c r="M18" s="124"/>
      <c r="N18" s="124"/>
      <c r="O18" s="126" t="s">
        <v>224</v>
      </c>
      <c r="P18" s="122" t="s">
        <v>234</v>
      </c>
      <c r="Q18" s="122" t="s">
        <v>148</v>
      </c>
      <c r="R18" s="122" t="s">
        <v>237</v>
      </c>
      <c r="S18" s="124" t="n">
        <v>1728</v>
      </c>
      <c r="T18" s="124" t="n">
        <v>1728</v>
      </c>
    </row>
    <row r="19" s="125" customFormat="true" ht="78.75" hidden="false" customHeight="true" outlineLevel="0" collapsed="false">
      <c r="A19" s="116" t="s">
        <v>234</v>
      </c>
      <c r="B19" s="117" t="s">
        <v>238</v>
      </c>
      <c r="C19" s="117"/>
      <c r="D19" s="127" t="s">
        <v>239</v>
      </c>
      <c r="E19" s="128"/>
      <c r="F19" s="106" t="s">
        <v>240</v>
      </c>
      <c r="G19" s="106"/>
      <c r="H19" s="107" t="e">
        <f aca="false">#REF!</f>
        <v>#REF!</v>
      </c>
      <c r="I19" s="107" t="e">
        <f aca="false">#REF!</f>
        <v>#REF!</v>
      </c>
      <c r="J19" s="107" t="e">
        <f aca="false">#REF!</f>
        <v>#REF!</v>
      </c>
      <c r="K19" s="107" t="e">
        <f aca="false">#REF!</f>
        <v>#REF!</v>
      </c>
      <c r="L19" s="107" t="e">
        <f aca="false">#REF!</f>
        <v>#REF!</v>
      </c>
      <c r="M19" s="107" t="e">
        <f aca="false">#REF!</f>
        <v>#REF!</v>
      </c>
      <c r="N19" s="107" t="e">
        <f aca="false">#REF!</f>
        <v>#REF!</v>
      </c>
      <c r="O19" s="108" t="s">
        <v>224</v>
      </c>
      <c r="P19" s="109" t="s">
        <v>239</v>
      </c>
      <c r="Q19" s="109" t="s">
        <v>226</v>
      </c>
      <c r="R19" s="109" t="s">
        <v>9</v>
      </c>
      <c r="S19" s="107" t="n">
        <f aca="false">S20</f>
        <v>2772.6</v>
      </c>
      <c r="T19" s="107" t="n">
        <f aca="false">T20</f>
        <v>2777.6</v>
      </c>
    </row>
    <row r="20" s="125" customFormat="true" ht="33" hidden="false" customHeight="true" outlineLevel="0" collapsed="false">
      <c r="A20" s="116"/>
      <c r="B20" s="129"/>
      <c r="C20" s="130"/>
      <c r="D20" s="127"/>
      <c r="E20" s="128"/>
      <c r="F20" s="120" t="s">
        <v>235</v>
      </c>
      <c r="G20" s="120"/>
      <c r="H20" s="120"/>
      <c r="I20" s="131"/>
      <c r="J20" s="131"/>
      <c r="K20" s="131"/>
      <c r="L20" s="131"/>
      <c r="M20" s="131"/>
      <c r="N20" s="131"/>
      <c r="O20" s="126" t="s">
        <v>224</v>
      </c>
      <c r="P20" s="132" t="s">
        <v>239</v>
      </c>
      <c r="Q20" s="123" t="s">
        <v>144</v>
      </c>
      <c r="R20" s="132" t="s">
        <v>9</v>
      </c>
      <c r="S20" s="107" t="n">
        <f aca="false">S22+S24</f>
        <v>2772.6</v>
      </c>
      <c r="T20" s="107" t="n">
        <f aca="false">T22+T24</f>
        <v>2777.6</v>
      </c>
    </row>
    <row r="21" s="125" customFormat="true" ht="35.25" hidden="false" customHeight="true" outlineLevel="0" collapsed="false">
      <c r="A21" s="116"/>
      <c r="B21" s="129"/>
      <c r="C21" s="130"/>
      <c r="D21" s="127"/>
      <c r="E21" s="128"/>
      <c r="F21" s="120" t="s">
        <v>145</v>
      </c>
      <c r="G21" s="120"/>
      <c r="H21" s="124"/>
      <c r="I21" s="131"/>
      <c r="J21" s="131"/>
      <c r="K21" s="131"/>
      <c r="L21" s="131"/>
      <c r="M21" s="131"/>
      <c r="N21" s="131"/>
      <c r="O21" s="126" t="s">
        <v>224</v>
      </c>
      <c r="P21" s="132" t="s">
        <v>239</v>
      </c>
      <c r="Q21" s="122" t="s">
        <v>146</v>
      </c>
      <c r="R21" s="132" t="s">
        <v>9</v>
      </c>
      <c r="S21" s="131" t="n">
        <f aca="false">S22+S24</f>
        <v>2772.6</v>
      </c>
      <c r="T21" s="131" t="n">
        <f aca="false">T22+T24</f>
        <v>2777.6</v>
      </c>
    </row>
    <row r="22" s="125" customFormat="true" ht="36" hidden="false" customHeight="true" outlineLevel="0" collapsed="false">
      <c r="A22" s="116"/>
      <c r="B22" s="129"/>
      <c r="C22" s="130"/>
      <c r="D22" s="127"/>
      <c r="E22" s="128"/>
      <c r="F22" s="120" t="s">
        <v>149</v>
      </c>
      <c r="G22" s="120"/>
      <c r="H22" s="131"/>
      <c r="I22" s="131"/>
      <c r="J22" s="131"/>
      <c r="K22" s="131"/>
      <c r="L22" s="131"/>
      <c r="M22" s="131"/>
      <c r="N22" s="131"/>
      <c r="O22" s="126" t="s">
        <v>224</v>
      </c>
      <c r="P22" s="132" t="s">
        <v>239</v>
      </c>
      <c r="Q22" s="132" t="s">
        <v>150</v>
      </c>
      <c r="R22" s="132" t="s">
        <v>9</v>
      </c>
      <c r="S22" s="131" t="n">
        <f aca="false">S23</f>
        <v>1349</v>
      </c>
      <c r="T22" s="131" t="n">
        <f aca="false">T23</f>
        <v>1349</v>
      </c>
    </row>
    <row r="23" s="125" customFormat="true" ht="50.25" hidden="false" customHeight="true" outlineLevel="0" collapsed="false">
      <c r="A23" s="116"/>
      <c r="B23" s="129"/>
      <c r="C23" s="130"/>
      <c r="D23" s="127"/>
      <c r="E23" s="128"/>
      <c r="F23" s="38" t="s">
        <v>236</v>
      </c>
      <c r="G23" s="38"/>
      <c r="H23" s="131"/>
      <c r="I23" s="131"/>
      <c r="J23" s="131"/>
      <c r="K23" s="131"/>
      <c r="L23" s="131"/>
      <c r="M23" s="131"/>
      <c r="N23" s="131"/>
      <c r="O23" s="126" t="s">
        <v>224</v>
      </c>
      <c r="P23" s="132" t="s">
        <v>239</v>
      </c>
      <c r="Q23" s="132" t="s">
        <v>150</v>
      </c>
      <c r="R23" s="132" t="s">
        <v>237</v>
      </c>
      <c r="S23" s="131" t="n">
        <v>1349</v>
      </c>
      <c r="T23" s="131" t="n">
        <v>1349</v>
      </c>
    </row>
    <row r="24" s="125" customFormat="true" ht="51" hidden="false" customHeight="true" outlineLevel="0" collapsed="false">
      <c r="A24" s="116"/>
      <c r="B24" s="129"/>
      <c r="C24" s="130"/>
      <c r="D24" s="127"/>
      <c r="E24" s="128"/>
      <c r="F24" s="120" t="s">
        <v>151</v>
      </c>
      <c r="G24" s="120"/>
      <c r="H24" s="131"/>
      <c r="I24" s="131"/>
      <c r="J24" s="131"/>
      <c r="K24" s="131"/>
      <c r="L24" s="131"/>
      <c r="M24" s="131"/>
      <c r="N24" s="131"/>
      <c r="O24" s="126" t="s">
        <v>224</v>
      </c>
      <c r="P24" s="132" t="s">
        <v>239</v>
      </c>
      <c r="Q24" s="132" t="s">
        <v>152</v>
      </c>
      <c r="R24" s="132" t="s">
        <v>9</v>
      </c>
      <c r="S24" s="131" t="n">
        <f aca="false">S25+S26</f>
        <v>1423.6</v>
      </c>
      <c r="T24" s="131" t="n">
        <f aca="false">T25+T26</f>
        <v>1428.6</v>
      </c>
    </row>
    <row r="25" s="125" customFormat="true" ht="19.5" hidden="false" customHeight="true" outlineLevel="0" collapsed="false">
      <c r="A25" s="116"/>
      <c r="B25" s="129"/>
      <c r="C25" s="130"/>
      <c r="D25" s="127"/>
      <c r="E25" s="128"/>
      <c r="F25" s="38" t="s">
        <v>236</v>
      </c>
      <c r="G25" s="38"/>
      <c r="H25" s="131"/>
      <c r="I25" s="131"/>
      <c r="J25" s="131"/>
      <c r="K25" s="131"/>
      <c r="L25" s="131"/>
      <c r="M25" s="131"/>
      <c r="N25" s="131"/>
      <c r="O25" s="126" t="s">
        <v>224</v>
      </c>
      <c r="P25" s="132" t="s">
        <v>239</v>
      </c>
      <c r="Q25" s="132" t="s">
        <v>152</v>
      </c>
      <c r="R25" s="132" t="s">
        <v>237</v>
      </c>
      <c r="S25" s="131" t="n">
        <v>1383.6</v>
      </c>
      <c r="T25" s="131" t="n">
        <v>1386.6</v>
      </c>
    </row>
    <row r="26" s="125" customFormat="true" ht="49.5" hidden="false" customHeight="true" outlineLevel="0" collapsed="false">
      <c r="A26" s="116"/>
      <c r="B26" s="117"/>
      <c r="C26" s="117"/>
      <c r="D26" s="127"/>
      <c r="E26" s="128"/>
      <c r="F26" s="38" t="s">
        <v>241</v>
      </c>
      <c r="G26" s="38"/>
      <c r="H26" s="131"/>
      <c r="I26" s="131"/>
      <c r="J26" s="131"/>
      <c r="K26" s="131"/>
      <c r="L26" s="131"/>
      <c r="M26" s="131"/>
      <c r="N26" s="131"/>
      <c r="O26" s="126" t="s">
        <v>224</v>
      </c>
      <c r="P26" s="132" t="s">
        <v>239</v>
      </c>
      <c r="Q26" s="132" t="s">
        <v>152</v>
      </c>
      <c r="R26" s="132" t="s">
        <v>242</v>
      </c>
      <c r="S26" s="133" t="n">
        <v>40</v>
      </c>
      <c r="T26" s="133" t="n">
        <v>42</v>
      </c>
    </row>
    <row r="27" s="125" customFormat="true" ht="39.75" hidden="false" customHeight="true" outlineLevel="0" collapsed="false">
      <c r="A27" s="116"/>
      <c r="B27" s="117"/>
      <c r="C27" s="117"/>
      <c r="D27" s="127"/>
      <c r="E27" s="128"/>
      <c r="F27" s="134" t="s">
        <v>243</v>
      </c>
      <c r="G27" s="134"/>
      <c r="H27" s="135" t="s">
        <v>16</v>
      </c>
      <c r="I27" s="136" t="s">
        <v>225</v>
      </c>
      <c r="J27" s="136" t="s">
        <v>226</v>
      </c>
      <c r="K27" s="135" t="s">
        <v>9</v>
      </c>
      <c r="L27" s="137"/>
      <c r="M27" s="137"/>
      <c r="N27" s="137"/>
      <c r="O27" s="135" t="s">
        <v>16</v>
      </c>
      <c r="P27" s="136" t="s">
        <v>225</v>
      </c>
      <c r="Q27" s="136" t="s">
        <v>10</v>
      </c>
      <c r="R27" s="135" t="s">
        <v>9</v>
      </c>
      <c r="S27" s="138" t="n">
        <f aca="false">S28+S97+S101+S113+S170+S185+S191+S201+S214+S219</f>
        <v>188223.95</v>
      </c>
      <c r="T27" s="138" t="n">
        <f aca="false">T28+T97+T101+T113+T170+T185+T191+T201+T214+T219</f>
        <v>163105.8</v>
      </c>
    </row>
    <row r="28" s="125" customFormat="true" ht="34.5" hidden="false" customHeight="true" outlineLevel="0" collapsed="false">
      <c r="A28" s="116"/>
      <c r="B28" s="117"/>
      <c r="C28" s="117"/>
      <c r="D28" s="127"/>
      <c r="E28" s="128"/>
      <c r="F28" s="106" t="s">
        <v>230</v>
      </c>
      <c r="G28" s="106"/>
      <c r="H28" s="108"/>
      <c r="I28" s="109"/>
      <c r="J28" s="109"/>
      <c r="K28" s="108"/>
      <c r="L28" s="131"/>
      <c r="M28" s="131"/>
      <c r="N28" s="131"/>
      <c r="O28" s="108" t="s">
        <v>16</v>
      </c>
      <c r="P28" s="109" t="s">
        <v>228</v>
      </c>
      <c r="Q28" s="109" t="s">
        <v>10</v>
      </c>
      <c r="R28" s="108" t="s">
        <v>9</v>
      </c>
      <c r="S28" s="110" t="n">
        <f aca="false">S47+S53+S58+S63+S29+S38</f>
        <v>77967.8</v>
      </c>
      <c r="T28" s="110" t="n">
        <f aca="false">T47+T53+T58+T63+T29+T38</f>
        <v>67636.6</v>
      </c>
    </row>
    <row r="29" s="125" customFormat="true" ht="96" hidden="false" customHeight="true" outlineLevel="0" collapsed="false">
      <c r="A29" s="139" t="s">
        <v>239</v>
      </c>
      <c r="B29" s="117" t="s">
        <v>244</v>
      </c>
      <c r="C29" s="117"/>
      <c r="D29" s="127" t="s">
        <v>245</v>
      </c>
      <c r="E29" s="128"/>
      <c r="F29" s="140" t="s">
        <v>246</v>
      </c>
      <c r="G29" s="140"/>
      <c r="H29" s="141" t="e">
        <f aca="false">H35+#REF!</f>
        <v>#REF!</v>
      </c>
      <c r="I29" s="141" t="e">
        <f aca="false">I35+#REF!</f>
        <v>#REF!</v>
      </c>
      <c r="J29" s="141" t="e">
        <f aca="false">J35+#REF!</f>
        <v>#REF!</v>
      </c>
      <c r="K29" s="141" t="e">
        <f aca="false">K35+#REF!</f>
        <v>#REF!</v>
      </c>
      <c r="L29" s="141" t="e">
        <f aca="false">L35+#REF!</f>
        <v>#REF!</v>
      </c>
      <c r="M29" s="141" t="e">
        <f aca="false">M35+#REF!</f>
        <v>#REF!</v>
      </c>
      <c r="N29" s="141" t="e">
        <f aca="false">N35+#REF!</f>
        <v>#REF!</v>
      </c>
      <c r="O29" s="142" t="s">
        <v>16</v>
      </c>
      <c r="P29" s="115" t="s">
        <v>245</v>
      </c>
      <c r="Q29" s="109" t="s">
        <v>10</v>
      </c>
      <c r="R29" s="115" t="s">
        <v>9</v>
      </c>
      <c r="S29" s="141" t="n">
        <f aca="false">S30</f>
        <v>9684.7</v>
      </c>
      <c r="T29" s="141" t="n">
        <f aca="false">T30</f>
        <v>9766</v>
      </c>
    </row>
    <row r="30" s="125" customFormat="true" ht="36" hidden="false" customHeight="true" outlineLevel="0" collapsed="false">
      <c r="A30" s="139"/>
      <c r="B30" s="129"/>
      <c r="C30" s="130"/>
      <c r="D30" s="127"/>
      <c r="E30" s="128"/>
      <c r="F30" s="120" t="s">
        <v>235</v>
      </c>
      <c r="G30" s="120"/>
      <c r="H30" s="120"/>
      <c r="I30" s="131"/>
      <c r="J30" s="131"/>
      <c r="K30" s="131"/>
      <c r="L30" s="131"/>
      <c r="M30" s="131"/>
      <c r="N30" s="131"/>
      <c r="O30" s="126" t="s">
        <v>16</v>
      </c>
      <c r="P30" s="132" t="s">
        <v>245</v>
      </c>
      <c r="Q30" s="123" t="s">
        <v>144</v>
      </c>
      <c r="R30" s="132" t="s">
        <v>9</v>
      </c>
      <c r="S30" s="131" t="n">
        <f aca="false">S31</f>
        <v>9684.7</v>
      </c>
      <c r="T30" s="131" t="n">
        <f aca="false">T31</f>
        <v>9766</v>
      </c>
    </row>
    <row r="31" s="125" customFormat="true" ht="21" hidden="false" customHeight="true" outlineLevel="0" collapsed="false">
      <c r="A31" s="139"/>
      <c r="B31" s="129"/>
      <c r="C31" s="130"/>
      <c r="D31" s="127"/>
      <c r="E31" s="128"/>
      <c r="F31" s="120" t="s">
        <v>145</v>
      </c>
      <c r="G31" s="120"/>
      <c r="H31" s="124"/>
      <c r="I31" s="131"/>
      <c r="J31" s="131"/>
      <c r="K31" s="131"/>
      <c r="L31" s="131"/>
      <c r="M31" s="131"/>
      <c r="N31" s="131"/>
      <c r="O31" s="126" t="s">
        <v>16</v>
      </c>
      <c r="P31" s="132" t="s">
        <v>245</v>
      </c>
      <c r="Q31" s="122" t="s">
        <v>146</v>
      </c>
      <c r="R31" s="132" t="s">
        <v>9</v>
      </c>
      <c r="S31" s="131" t="n">
        <f aca="false">S32+S36</f>
        <v>9684.7</v>
      </c>
      <c r="T31" s="131" t="n">
        <f aca="false">T32+T36</f>
        <v>9766</v>
      </c>
    </row>
    <row r="32" s="125" customFormat="true" ht="48.75" hidden="false" customHeight="true" outlineLevel="0" collapsed="false">
      <c r="A32" s="139"/>
      <c r="B32" s="129"/>
      <c r="C32" s="130"/>
      <c r="D32" s="127"/>
      <c r="E32" s="128"/>
      <c r="F32" s="120" t="s">
        <v>151</v>
      </c>
      <c r="G32" s="120"/>
      <c r="H32" s="131"/>
      <c r="I32" s="131"/>
      <c r="J32" s="131"/>
      <c r="K32" s="131"/>
      <c r="L32" s="131"/>
      <c r="M32" s="131"/>
      <c r="N32" s="131"/>
      <c r="O32" s="126" t="s">
        <v>16</v>
      </c>
      <c r="P32" s="132" t="s">
        <v>245</v>
      </c>
      <c r="Q32" s="132" t="s">
        <v>152</v>
      </c>
      <c r="R32" s="132" t="s">
        <v>9</v>
      </c>
      <c r="S32" s="131" t="n">
        <f aca="false">S33+S34+S35</f>
        <v>8288.7</v>
      </c>
      <c r="T32" s="131" t="n">
        <f aca="false">T33+T34+T35</f>
        <v>8370</v>
      </c>
    </row>
    <row r="33" s="125" customFormat="true" ht="48" hidden="false" customHeight="true" outlineLevel="0" collapsed="false">
      <c r="A33" s="139"/>
      <c r="B33" s="129"/>
      <c r="C33" s="130"/>
      <c r="D33" s="127"/>
      <c r="E33" s="128"/>
      <c r="F33" s="38" t="s">
        <v>236</v>
      </c>
      <c r="G33" s="38"/>
      <c r="H33" s="131"/>
      <c r="I33" s="131"/>
      <c r="J33" s="131"/>
      <c r="K33" s="131"/>
      <c r="L33" s="131"/>
      <c r="M33" s="131"/>
      <c r="N33" s="131"/>
      <c r="O33" s="126" t="s">
        <v>16</v>
      </c>
      <c r="P33" s="132" t="s">
        <v>245</v>
      </c>
      <c r="Q33" s="132" t="s">
        <v>152</v>
      </c>
      <c r="R33" s="132" t="s">
        <v>237</v>
      </c>
      <c r="S33" s="131" t="n">
        <v>7195.7</v>
      </c>
      <c r="T33" s="131" t="n">
        <v>7211</v>
      </c>
    </row>
    <row r="34" s="125" customFormat="true" ht="40.5" hidden="false" customHeight="true" outlineLevel="0" collapsed="false">
      <c r="A34" s="139"/>
      <c r="B34" s="129"/>
      <c r="C34" s="130"/>
      <c r="D34" s="127"/>
      <c r="E34" s="128"/>
      <c r="F34" s="38" t="s">
        <v>241</v>
      </c>
      <c r="G34" s="38"/>
      <c r="H34" s="131"/>
      <c r="I34" s="131"/>
      <c r="J34" s="131"/>
      <c r="K34" s="131"/>
      <c r="L34" s="131"/>
      <c r="M34" s="131"/>
      <c r="N34" s="131"/>
      <c r="O34" s="126" t="s">
        <v>16</v>
      </c>
      <c r="P34" s="132" t="s">
        <v>245</v>
      </c>
      <c r="Q34" s="132" t="s">
        <v>152</v>
      </c>
      <c r="R34" s="132" t="s">
        <v>242</v>
      </c>
      <c r="S34" s="133" t="n">
        <v>304.5</v>
      </c>
      <c r="T34" s="133" t="n">
        <v>320.1</v>
      </c>
    </row>
    <row r="35" s="125" customFormat="true" ht="21.75" hidden="false" customHeight="true" outlineLevel="0" collapsed="false">
      <c r="A35" s="139" t="s">
        <v>239</v>
      </c>
      <c r="B35" s="143"/>
      <c r="C35" s="144" t="s">
        <v>247</v>
      </c>
      <c r="D35" s="127" t="s">
        <v>245</v>
      </c>
      <c r="E35" s="128"/>
      <c r="F35" s="38" t="s">
        <v>248</v>
      </c>
      <c r="G35" s="38"/>
      <c r="H35" s="131"/>
      <c r="I35" s="131"/>
      <c r="J35" s="131"/>
      <c r="K35" s="131" t="n">
        <v>11179</v>
      </c>
      <c r="L35" s="131"/>
      <c r="M35" s="131" t="n">
        <f aca="false">H35+I35+J35+K35+L35</f>
        <v>11179</v>
      </c>
      <c r="N35" s="131" t="n">
        <f aca="false">M35-H35</f>
        <v>11179</v>
      </c>
      <c r="O35" s="126" t="s">
        <v>16</v>
      </c>
      <c r="P35" s="132" t="s">
        <v>245</v>
      </c>
      <c r="Q35" s="132" t="s">
        <v>152</v>
      </c>
      <c r="R35" s="132" t="s">
        <v>249</v>
      </c>
      <c r="S35" s="133" t="n">
        <v>788.5</v>
      </c>
      <c r="T35" s="133" t="n">
        <v>838.9</v>
      </c>
    </row>
    <row r="36" s="125" customFormat="true" ht="30.75" hidden="false" customHeight="true" outlineLevel="0" collapsed="false">
      <c r="A36" s="145"/>
      <c r="B36" s="146"/>
      <c r="C36" s="147"/>
      <c r="D36" s="127"/>
      <c r="E36" s="128"/>
      <c r="F36" s="120" t="s">
        <v>153</v>
      </c>
      <c r="G36" s="120"/>
      <c r="H36" s="131"/>
      <c r="I36" s="131"/>
      <c r="J36" s="131"/>
      <c r="K36" s="131"/>
      <c r="L36" s="131"/>
      <c r="M36" s="131"/>
      <c r="N36" s="131"/>
      <c r="O36" s="126" t="s">
        <v>16</v>
      </c>
      <c r="P36" s="132" t="s">
        <v>245</v>
      </c>
      <c r="Q36" s="132" t="s">
        <v>154</v>
      </c>
      <c r="R36" s="132" t="s">
        <v>9</v>
      </c>
      <c r="S36" s="133" t="n">
        <f aca="false">S37</f>
        <v>1396</v>
      </c>
      <c r="T36" s="133" t="n">
        <f aca="false">T37</f>
        <v>1396</v>
      </c>
    </row>
    <row r="37" s="125" customFormat="true" ht="33.75" hidden="false" customHeight="true" outlineLevel="0" collapsed="false">
      <c r="A37" s="145"/>
      <c r="B37" s="146"/>
      <c r="C37" s="147"/>
      <c r="D37" s="127"/>
      <c r="E37" s="128"/>
      <c r="F37" s="38" t="s">
        <v>236</v>
      </c>
      <c r="G37" s="38"/>
      <c r="H37" s="131"/>
      <c r="I37" s="131"/>
      <c r="J37" s="131"/>
      <c r="K37" s="131"/>
      <c r="L37" s="131"/>
      <c r="M37" s="131"/>
      <c r="N37" s="131"/>
      <c r="O37" s="126" t="s">
        <v>16</v>
      </c>
      <c r="P37" s="132" t="s">
        <v>245</v>
      </c>
      <c r="Q37" s="132" t="s">
        <v>154</v>
      </c>
      <c r="R37" s="132" t="s">
        <v>237</v>
      </c>
      <c r="S37" s="133" t="n">
        <v>1396</v>
      </c>
      <c r="T37" s="133" t="n">
        <v>1396</v>
      </c>
    </row>
    <row r="38" s="125" customFormat="true" ht="33.75" hidden="false" customHeight="true" outlineLevel="0" collapsed="false">
      <c r="A38" s="145"/>
      <c r="B38" s="146"/>
      <c r="C38" s="147"/>
      <c r="D38" s="127"/>
      <c r="E38" s="128"/>
      <c r="F38" s="148" t="s">
        <v>250</v>
      </c>
      <c r="G38" s="148"/>
      <c r="H38" s="107"/>
      <c r="I38" s="131"/>
      <c r="J38" s="131"/>
      <c r="K38" s="131"/>
      <c r="L38" s="131"/>
      <c r="M38" s="131"/>
      <c r="N38" s="131"/>
      <c r="O38" s="108" t="s">
        <v>16</v>
      </c>
      <c r="P38" s="109" t="s">
        <v>251</v>
      </c>
      <c r="Q38" s="109" t="s">
        <v>10</v>
      </c>
      <c r="R38" s="109" t="s">
        <v>9</v>
      </c>
      <c r="S38" s="110" t="n">
        <f aca="false">S39</f>
        <v>0</v>
      </c>
      <c r="T38" s="110" t="n">
        <f aca="false">T39</f>
        <v>53.82</v>
      </c>
    </row>
    <row r="39" s="125" customFormat="true" ht="33.75" hidden="false" customHeight="true" outlineLevel="0" collapsed="false">
      <c r="A39" s="145"/>
      <c r="B39" s="146"/>
      <c r="C39" s="147"/>
      <c r="D39" s="127"/>
      <c r="E39" s="128"/>
      <c r="F39" s="120" t="s">
        <v>235</v>
      </c>
      <c r="G39" s="120"/>
      <c r="H39" s="120"/>
      <c r="I39" s="131"/>
      <c r="J39" s="131"/>
      <c r="K39" s="131"/>
      <c r="L39" s="131"/>
      <c r="M39" s="131"/>
      <c r="N39" s="131"/>
      <c r="O39" s="126" t="s">
        <v>16</v>
      </c>
      <c r="P39" s="132" t="s">
        <v>251</v>
      </c>
      <c r="Q39" s="132" t="s">
        <v>144</v>
      </c>
      <c r="R39" s="132" t="s">
        <v>9</v>
      </c>
      <c r="S39" s="133" t="n">
        <f aca="false">S40</f>
        <v>0</v>
      </c>
      <c r="T39" s="133" t="n">
        <f aca="false">T40</f>
        <v>53.82</v>
      </c>
    </row>
    <row r="40" s="125" customFormat="true" ht="33.75" hidden="false" customHeight="true" outlineLevel="0" collapsed="false">
      <c r="A40" s="145"/>
      <c r="B40" s="146"/>
      <c r="C40" s="147"/>
      <c r="D40" s="127"/>
      <c r="E40" s="128"/>
      <c r="F40" s="120" t="s">
        <v>145</v>
      </c>
      <c r="G40" s="120"/>
      <c r="H40" s="124"/>
      <c r="I40" s="131"/>
      <c r="J40" s="131"/>
      <c r="K40" s="131"/>
      <c r="L40" s="131"/>
      <c r="M40" s="131"/>
      <c r="N40" s="131"/>
      <c r="O40" s="126" t="s">
        <v>16</v>
      </c>
      <c r="P40" s="132" t="s">
        <v>251</v>
      </c>
      <c r="Q40" s="132" t="s">
        <v>146</v>
      </c>
      <c r="R40" s="132" t="s">
        <v>9</v>
      </c>
      <c r="S40" s="133" t="n">
        <f aca="false">S41+S43+S45</f>
        <v>0</v>
      </c>
      <c r="T40" s="133" t="n">
        <f aca="false">T41+T43+T45</f>
        <v>53.82</v>
      </c>
    </row>
    <row r="41" s="125" customFormat="true" ht="52.5" hidden="false" customHeight="true" outlineLevel="0" collapsed="false">
      <c r="A41" s="145"/>
      <c r="B41" s="146"/>
      <c r="C41" s="147"/>
      <c r="D41" s="127"/>
      <c r="E41" s="128"/>
      <c r="F41" s="31" t="s">
        <v>252</v>
      </c>
      <c r="G41" s="31"/>
      <c r="H41" s="131"/>
      <c r="I41" s="131"/>
      <c r="J41" s="131"/>
      <c r="K41" s="131"/>
      <c r="L41" s="131"/>
      <c r="M41" s="131"/>
      <c r="N41" s="131"/>
      <c r="O41" s="126" t="s">
        <v>16</v>
      </c>
      <c r="P41" s="132" t="s">
        <v>251</v>
      </c>
      <c r="Q41" s="132" t="s">
        <v>199</v>
      </c>
      <c r="R41" s="132" t="s">
        <v>9</v>
      </c>
      <c r="S41" s="133" t="n">
        <f aca="false">S42</f>
        <v>0</v>
      </c>
      <c r="T41" s="133" t="n">
        <f aca="false">T42</f>
        <v>38.44</v>
      </c>
    </row>
    <row r="42" s="125" customFormat="true" ht="33.75" hidden="false" customHeight="true" outlineLevel="0" collapsed="false">
      <c r="A42" s="145"/>
      <c r="B42" s="146"/>
      <c r="C42" s="147"/>
      <c r="D42" s="127"/>
      <c r="E42" s="128"/>
      <c r="F42" s="38" t="s">
        <v>241</v>
      </c>
      <c r="G42" s="38"/>
      <c r="H42" s="131"/>
      <c r="I42" s="131"/>
      <c r="J42" s="131"/>
      <c r="K42" s="131"/>
      <c r="L42" s="131"/>
      <c r="M42" s="131"/>
      <c r="N42" s="131"/>
      <c r="O42" s="126" t="s">
        <v>16</v>
      </c>
      <c r="P42" s="132" t="s">
        <v>251</v>
      </c>
      <c r="Q42" s="132" t="s">
        <v>199</v>
      </c>
      <c r="R42" s="132" t="s">
        <v>242</v>
      </c>
      <c r="S42" s="133" t="n">
        <v>0</v>
      </c>
      <c r="T42" s="133" t="n">
        <v>38.44</v>
      </c>
    </row>
    <row r="43" s="125" customFormat="true" ht="69.75" hidden="false" customHeight="true" outlineLevel="0" collapsed="false">
      <c r="A43" s="145"/>
      <c r="B43" s="146"/>
      <c r="C43" s="147"/>
      <c r="D43" s="127"/>
      <c r="E43" s="128"/>
      <c r="F43" s="31" t="s">
        <v>253</v>
      </c>
      <c r="G43" s="31"/>
      <c r="H43" s="131"/>
      <c r="I43" s="131"/>
      <c r="J43" s="131"/>
      <c r="K43" s="131"/>
      <c r="L43" s="131"/>
      <c r="M43" s="131"/>
      <c r="N43" s="131"/>
      <c r="O43" s="126" t="s">
        <v>16</v>
      </c>
      <c r="P43" s="132" t="s">
        <v>251</v>
      </c>
      <c r="Q43" s="132" t="s">
        <v>199</v>
      </c>
      <c r="R43" s="132" t="s">
        <v>9</v>
      </c>
      <c r="S43" s="133" t="n">
        <f aca="false">S44</f>
        <v>0</v>
      </c>
      <c r="T43" s="133" t="n">
        <f aca="false">T44</f>
        <v>5.77</v>
      </c>
    </row>
    <row r="44" s="125" customFormat="true" ht="33.75" hidden="false" customHeight="true" outlineLevel="0" collapsed="false">
      <c r="A44" s="145"/>
      <c r="B44" s="146"/>
      <c r="C44" s="147"/>
      <c r="D44" s="127"/>
      <c r="E44" s="128"/>
      <c r="F44" s="38" t="s">
        <v>241</v>
      </c>
      <c r="G44" s="38"/>
      <c r="H44" s="131"/>
      <c r="I44" s="131"/>
      <c r="J44" s="131"/>
      <c r="K44" s="131"/>
      <c r="L44" s="131"/>
      <c r="M44" s="131"/>
      <c r="N44" s="131"/>
      <c r="O44" s="126" t="s">
        <v>16</v>
      </c>
      <c r="P44" s="132" t="s">
        <v>251</v>
      </c>
      <c r="Q44" s="132" t="s">
        <v>199</v>
      </c>
      <c r="R44" s="132" t="s">
        <v>242</v>
      </c>
      <c r="S44" s="133" t="n">
        <v>0</v>
      </c>
      <c r="T44" s="133" t="n">
        <v>5.77</v>
      </c>
    </row>
    <row r="45" s="125" customFormat="true" ht="52.5" hidden="false" customHeight="true" outlineLevel="0" collapsed="false">
      <c r="A45" s="145"/>
      <c r="B45" s="146"/>
      <c r="C45" s="147"/>
      <c r="D45" s="127"/>
      <c r="E45" s="128"/>
      <c r="F45" s="31" t="s">
        <v>254</v>
      </c>
      <c r="G45" s="31"/>
      <c r="H45" s="131"/>
      <c r="I45" s="131"/>
      <c r="J45" s="131"/>
      <c r="K45" s="131"/>
      <c r="L45" s="131"/>
      <c r="M45" s="131"/>
      <c r="N45" s="131"/>
      <c r="O45" s="126" t="s">
        <v>16</v>
      </c>
      <c r="P45" s="132" t="s">
        <v>251</v>
      </c>
      <c r="Q45" s="132" t="s">
        <v>199</v>
      </c>
      <c r="R45" s="132" t="s">
        <v>9</v>
      </c>
      <c r="S45" s="133" t="n">
        <f aca="false">S46</f>
        <v>0</v>
      </c>
      <c r="T45" s="133" t="n">
        <f aca="false">T46</f>
        <v>9.61</v>
      </c>
    </row>
    <row r="46" s="125" customFormat="true" ht="33.75" hidden="false" customHeight="true" outlineLevel="0" collapsed="false">
      <c r="A46" s="145"/>
      <c r="B46" s="146"/>
      <c r="C46" s="147"/>
      <c r="D46" s="127"/>
      <c r="E46" s="128"/>
      <c r="F46" s="38" t="s">
        <v>241</v>
      </c>
      <c r="G46" s="38"/>
      <c r="H46" s="131"/>
      <c r="I46" s="131"/>
      <c r="J46" s="131"/>
      <c r="K46" s="131"/>
      <c r="L46" s="131"/>
      <c r="M46" s="131"/>
      <c r="N46" s="131"/>
      <c r="O46" s="126" t="s">
        <v>16</v>
      </c>
      <c r="P46" s="132" t="s">
        <v>251</v>
      </c>
      <c r="Q46" s="132" t="s">
        <v>199</v>
      </c>
      <c r="R46" s="132" t="s">
        <v>242</v>
      </c>
      <c r="S46" s="133" t="n">
        <v>0</v>
      </c>
      <c r="T46" s="133" t="n">
        <v>9.61</v>
      </c>
    </row>
    <row r="47" s="125" customFormat="true" ht="65.25" hidden="false" customHeight="true" outlineLevel="0" collapsed="false">
      <c r="A47" s="145"/>
      <c r="B47" s="146"/>
      <c r="C47" s="146"/>
      <c r="D47" s="127"/>
      <c r="E47" s="128"/>
      <c r="F47" s="106" t="s">
        <v>255</v>
      </c>
      <c r="G47" s="106"/>
      <c r="H47" s="121" t="e">
        <f aca="false">#REF!+#REF!</f>
        <v>#REF!</v>
      </c>
      <c r="I47" s="121" t="e">
        <f aca="false">#REF!+#REF!</f>
        <v>#REF!</v>
      </c>
      <c r="J47" s="121" t="e">
        <f aca="false">#REF!+#REF!</f>
        <v>#REF!</v>
      </c>
      <c r="K47" s="121" t="e">
        <f aca="false">#REF!+#REF!</f>
        <v>#REF!</v>
      </c>
      <c r="L47" s="121" t="e">
        <f aca="false">#REF!+#REF!</f>
        <v>#REF!</v>
      </c>
      <c r="M47" s="121" t="e">
        <f aca="false">#REF!+#REF!</f>
        <v>#REF!</v>
      </c>
      <c r="N47" s="121" t="e">
        <f aca="false">#REF!+#REF!</f>
        <v>#REF!</v>
      </c>
      <c r="O47" s="108" t="s">
        <v>16</v>
      </c>
      <c r="P47" s="109" t="s">
        <v>256</v>
      </c>
      <c r="Q47" s="109" t="s">
        <v>10</v>
      </c>
      <c r="R47" s="109" t="s">
        <v>9</v>
      </c>
      <c r="S47" s="121" t="n">
        <f aca="false">S48</f>
        <v>6431.4</v>
      </c>
      <c r="T47" s="121" t="n">
        <f aca="false">T48</f>
        <v>6438.3</v>
      </c>
    </row>
    <row r="48" s="125" customFormat="true" ht="35.25" hidden="false" customHeight="true" outlineLevel="0" collapsed="false">
      <c r="A48" s="145"/>
      <c r="B48" s="146"/>
      <c r="C48" s="146"/>
      <c r="D48" s="127"/>
      <c r="E48" s="128"/>
      <c r="F48" s="120" t="s">
        <v>235</v>
      </c>
      <c r="G48" s="120"/>
      <c r="H48" s="120"/>
      <c r="I48" s="124"/>
      <c r="J48" s="124"/>
      <c r="K48" s="124"/>
      <c r="L48" s="124"/>
      <c r="M48" s="124"/>
      <c r="N48" s="124"/>
      <c r="O48" s="126" t="s">
        <v>16</v>
      </c>
      <c r="P48" s="132" t="s">
        <v>256</v>
      </c>
      <c r="Q48" s="123" t="s">
        <v>144</v>
      </c>
      <c r="R48" s="132" t="s">
        <v>9</v>
      </c>
      <c r="S48" s="124" t="n">
        <f aca="false">S49</f>
        <v>6431.4</v>
      </c>
      <c r="T48" s="124" t="n">
        <f aca="false">T49</f>
        <v>6438.3</v>
      </c>
    </row>
    <row r="49" s="125" customFormat="true" ht="21" hidden="false" customHeight="true" outlineLevel="0" collapsed="false">
      <c r="A49" s="145"/>
      <c r="B49" s="146"/>
      <c r="C49" s="146"/>
      <c r="D49" s="127"/>
      <c r="E49" s="128"/>
      <c r="F49" s="120" t="s">
        <v>145</v>
      </c>
      <c r="G49" s="120"/>
      <c r="H49" s="124"/>
      <c r="I49" s="124"/>
      <c r="J49" s="124"/>
      <c r="K49" s="124"/>
      <c r="L49" s="124"/>
      <c r="M49" s="124"/>
      <c r="N49" s="124"/>
      <c r="O49" s="126" t="s">
        <v>16</v>
      </c>
      <c r="P49" s="132" t="s">
        <v>256</v>
      </c>
      <c r="Q49" s="122" t="s">
        <v>146</v>
      </c>
      <c r="R49" s="132" t="s">
        <v>9</v>
      </c>
      <c r="S49" s="124" t="n">
        <f aca="false">S50</f>
        <v>6431.4</v>
      </c>
      <c r="T49" s="124" t="n">
        <f aca="false">T50</f>
        <v>6438.3</v>
      </c>
    </row>
    <row r="50" s="125" customFormat="true" ht="50.25" hidden="false" customHeight="true" outlineLevel="0" collapsed="false">
      <c r="A50" s="145"/>
      <c r="B50" s="146"/>
      <c r="C50" s="146"/>
      <c r="D50" s="127"/>
      <c r="E50" s="128"/>
      <c r="F50" s="120" t="s">
        <v>151</v>
      </c>
      <c r="G50" s="120"/>
      <c r="H50" s="120"/>
      <c r="I50" s="124"/>
      <c r="J50" s="124"/>
      <c r="K50" s="124"/>
      <c r="L50" s="124"/>
      <c r="M50" s="124"/>
      <c r="N50" s="124"/>
      <c r="O50" s="126" t="s">
        <v>16</v>
      </c>
      <c r="P50" s="132" t="s">
        <v>256</v>
      </c>
      <c r="Q50" s="132" t="s">
        <v>152</v>
      </c>
      <c r="R50" s="132" t="s">
        <v>9</v>
      </c>
      <c r="S50" s="124" t="n">
        <f aca="false">S51+S52</f>
        <v>6431.4</v>
      </c>
      <c r="T50" s="124" t="n">
        <f aca="false">T51+T52</f>
        <v>6438.3</v>
      </c>
    </row>
    <row r="51" s="125" customFormat="true" ht="48.75" hidden="false" customHeight="true" outlineLevel="0" collapsed="false">
      <c r="A51" s="145"/>
      <c r="B51" s="146"/>
      <c r="C51" s="146"/>
      <c r="D51" s="127"/>
      <c r="E51" s="128"/>
      <c r="F51" s="38" t="s">
        <v>236</v>
      </c>
      <c r="G51" s="38"/>
      <c r="H51" s="124"/>
      <c r="I51" s="124"/>
      <c r="J51" s="124"/>
      <c r="K51" s="124"/>
      <c r="L51" s="124"/>
      <c r="M51" s="124"/>
      <c r="N51" s="124"/>
      <c r="O51" s="126" t="s">
        <v>16</v>
      </c>
      <c r="P51" s="132" t="s">
        <v>256</v>
      </c>
      <c r="Q51" s="132" t="s">
        <v>152</v>
      </c>
      <c r="R51" s="132" t="s">
        <v>237</v>
      </c>
      <c r="S51" s="124" t="n">
        <v>6399.9</v>
      </c>
      <c r="T51" s="124" t="n">
        <v>6405.2</v>
      </c>
    </row>
    <row r="52" s="125" customFormat="true" ht="36.75" hidden="false" customHeight="true" outlineLevel="0" collapsed="false">
      <c r="A52" s="145"/>
      <c r="B52" s="146"/>
      <c r="C52" s="146"/>
      <c r="D52" s="127"/>
      <c r="E52" s="128"/>
      <c r="F52" s="38" t="s">
        <v>241</v>
      </c>
      <c r="G52" s="38"/>
      <c r="H52" s="124"/>
      <c r="I52" s="124"/>
      <c r="J52" s="124"/>
      <c r="K52" s="124"/>
      <c r="L52" s="124"/>
      <c r="M52" s="124"/>
      <c r="N52" s="124"/>
      <c r="O52" s="126" t="s">
        <v>16</v>
      </c>
      <c r="P52" s="132" t="s">
        <v>256</v>
      </c>
      <c r="Q52" s="132" t="s">
        <v>152</v>
      </c>
      <c r="R52" s="132" t="s">
        <v>242</v>
      </c>
      <c r="S52" s="133" t="n">
        <v>31.5</v>
      </c>
      <c r="T52" s="133" t="n">
        <v>33.1</v>
      </c>
    </row>
    <row r="53" s="125" customFormat="true" ht="34.5" hidden="false" customHeight="true" outlineLevel="0" collapsed="false">
      <c r="A53" s="116" t="s">
        <v>257</v>
      </c>
      <c r="B53" s="149" t="s">
        <v>258</v>
      </c>
      <c r="C53" s="149"/>
      <c r="D53" s="127" t="s">
        <v>232</v>
      </c>
      <c r="E53" s="128"/>
      <c r="F53" s="106" t="s">
        <v>259</v>
      </c>
      <c r="G53" s="106"/>
      <c r="H53" s="107" t="n">
        <v>133293</v>
      </c>
      <c r="I53" s="107"/>
      <c r="J53" s="107"/>
      <c r="K53" s="107" t="n">
        <v>-133293</v>
      </c>
      <c r="L53" s="107"/>
      <c r="M53" s="107" t="n">
        <f aca="false">H53+I53+J53+K53+L53</f>
        <v>0</v>
      </c>
      <c r="N53" s="107" t="n">
        <f aca="false">M53-H53</f>
        <v>-133293</v>
      </c>
      <c r="O53" s="108" t="s">
        <v>16</v>
      </c>
      <c r="P53" s="109" t="s">
        <v>232</v>
      </c>
      <c r="Q53" s="109" t="s">
        <v>10</v>
      </c>
      <c r="R53" s="109" t="s">
        <v>9</v>
      </c>
      <c r="S53" s="110" t="n">
        <f aca="false">S54</f>
        <v>0</v>
      </c>
      <c r="T53" s="110" t="n">
        <f aca="false">T54</f>
        <v>0</v>
      </c>
    </row>
    <row r="54" s="125" customFormat="true" ht="18" hidden="false" customHeight="true" outlineLevel="0" collapsed="false">
      <c r="A54" s="116"/>
      <c r="B54" s="117"/>
      <c r="C54" s="117"/>
      <c r="D54" s="127"/>
      <c r="E54" s="128"/>
      <c r="F54" s="120" t="s">
        <v>235</v>
      </c>
      <c r="G54" s="120"/>
      <c r="H54" s="120"/>
      <c r="I54" s="131"/>
      <c r="J54" s="131"/>
      <c r="K54" s="131"/>
      <c r="L54" s="131"/>
      <c r="M54" s="131"/>
      <c r="N54" s="131"/>
      <c r="O54" s="126" t="s">
        <v>16</v>
      </c>
      <c r="P54" s="132" t="s">
        <v>232</v>
      </c>
      <c r="Q54" s="123" t="s">
        <v>144</v>
      </c>
      <c r="R54" s="132" t="s">
        <v>9</v>
      </c>
      <c r="S54" s="133" t="n">
        <f aca="false">S55</f>
        <v>0</v>
      </c>
      <c r="T54" s="133" t="n">
        <f aca="false">T55</f>
        <v>0</v>
      </c>
    </row>
    <row r="55" s="125" customFormat="true" ht="33" hidden="false" customHeight="true" outlineLevel="0" collapsed="false">
      <c r="A55" s="116"/>
      <c r="B55" s="117"/>
      <c r="C55" s="117"/>
      <c r="D55" s="127"/>
      <c r="E55" s="128"/>
      <c r="F55" s="120" t="s">
        <v>145</v>
      </c>
      <c r="G55" s="120"/>
      <c r="H55" s="124"/>
      <c r="I55" s="131"/>
      <c r="J55" s="131"/>
      <c r="K55" s="131"/>
      <c r="L55" s="131"/>
      <c r="M55" s="131"/>
      <c r="N55" s="131"/>
      <c r="O55" s="126" t="s">
        <v>16</v>
      </c>
      <c r="P55" s="132" t="s">
        <v>232</v>
      </c>
      <c r="Q55" s="122" t="s">
        <v>146</v>
      </c>
      <c r="R55" s="132" t="s">
        <v>9</v>
      </c>
      <c r="S55" s="133" t="n">
        <f aca="false">S56</f>
        <v>0</v>
      </c>
      <c r="T55" s="133" t="n">
        <f aca="false">T56</f>
        <v>0</v>
      </c>
    </row>
    <row r="56" s="125" customFormat="true" ht="25.5" hidden="false" customHeight="true" outlineLevel="0" collapsed="false">
      <c r="A56" s="116"/>
      <c r="B56" s="117"/>
      <c r="C56" s="117"/>
      <c r="D56" s="127"/>
      <c r="E56" s="128"/>
      <c r="F56" s="38" t="s">
        <v>260</v>
      </c>
      <c r="G56" s="38"/>
      <c r="H56" s="131"/>
      <c r="I56" s="107"/>
      <c r="J56" s="107"/>
      <c r="K56" s="107"/>
      <c r="L56" s="107"/>
      <c r="M56" s="107"/>
      <c r="N56" s="107"/>
      <c r="O56" s="126" t="s">
        <v>16</v>
      </c>
      <c r="P56" s="132" t="s">
        <v>232</v>
      </c>
      <c r="Q56" s="132" t="s">
        <v>166</v>
      </c>
      <c r="R56" s="132" t="s">
        <v>9</v>
      </c>
      <c r="S56" s="133" t="n">
        <f aca="false">S57</f>
        <v>0</v>
      </c>
      <c r="T56" s="133" t="n">
        <f aca="false">T57</f>
        <v>0</v>
      </c>
    </row>
    <row r="57" s="125" customFormat="true" ht="38.25" hidden="false" customHeight="true" outlineLevel="0" collapsed="false">
      <c r="A57" s="116"/>
      <c r="B57" s="117"/>
      <c r="C57" s="117"/>
      <c r="D57" s="127"/>
      <c r="E57" s="128"/>
      <c r="F57" s="38" t="s">
        <v>241</v>
      </c>
      <c r="G57" s="38"/>
      <c r="H57" s="107"/>
      <c r="I57" s="107"/>
      <c r="J57" s="107"/>
      <c r="K57" s="107"/>
      <c r="L57" s="107"/>
      <c r="M57" s="107"/>
      <c r="N57" s="107"/>
      <c r="O57" s="126" t="s">
        <v>16</v>
      </c>
      <c r="P57" s="132" t="s">
        <v>232</v>
      </c>
      <c r="Q57" s="132" t="s">
        <v>166</v>
      </c>
      <c r="R57" s="132" t="s">
        <v>242</v>
      </c>
      <c r="S57" s="133" t="n">
        <v>0</v>
      </c>
      <c r="T57" s="133" t="n">
        <v>0</v>
      </c>
    </row>
    <row r="58" s="125" customFormat="true" ht="21.75" hidden="false" customHeight="true" outlineLevel="0" collapsed="false">
      <c r="A58" s="150" t="n">
        <v>3001</v>
      </c>
      <c r="B58" s="151" t="s">
        <v>261</v>
      </c>
      <c r="C58" s="151"/>
      <c r="D58" s="127" t="s">
        <v>262</v>
      </c>
      <c r="E58" s="128"/>
      <c r="F58" s="106" t="s">
        <v>263</v>
      </c>
      <c r="G58" s="106"/>
      <c r="H58" s="107" t="e">
        <f aca="false">H61+#REF!+#REF!</f>
        <v>#REF!</v>
      </c>
      <c r="I58" s="107" t="e">
        <f aca="false">I61+#REF!+#REF!</f>
        <v>#REF!</v>
      </c>
      <c r="J58" s="107" t="e">
        <f aca="false">J61+#REF!+#REF!</f>
        <v>#REF!</v>
      </c>
      <c r="K58" s="107" t="e">
        <f aca="false">K61+#REF!+#REF!</f>
        <v>#REF!</v>
      </c>
      <c r="L58" s="107" t="e">
        <f aca="false">L61+#REF!+#REF!</f>
        <v>#REF!</v>
      </c>
      <c r="M58" s="107" t="e">
        <f aca="false">M61+#REF!+#REF!</f>
        <v>#REF!</v>
      </c>
      <c r="N58" s="107" t="e">
        <f aca="false">N61+#REF!+#REF!</f>
        <v>#REF!</v>
      </c>
      <c r="O58" s="126" t="s">
        <v>16</v>
      </c>
      <c r="P58" s="109" t="s">
        <v>264</v>
      </c>
      <c r="Q58" s="109" t="s">
        <v>226</v>
      </c>
      <c r="R58" s="109" t="s">
        <v>9</v>
      </c>
      <c r="S58" s="107" t="n">
        <f aca="false">S61</f>
        <v>100</v>
      </c>
      <c r="T58" s="107" t="n">
        <f aca="false">T61</f>
        <v>100</v>
      </c>
    </row>
    <row r="59" s="125" customFormat="true" ht="41.25" hidden="false" customHeight="true" outlineLevel="0" collapsed="false">
      <c r="A59" s="150"/>
      <c r="B59" s="152"/>
      <c r="C59" s="153"/>
      <c r="D59" s="127"/>
      <c r="E59" s="128"/>
      <c r="F59" s="120" t="s">
        <v>235</v>
      </c>
      <c r="G59" s="120"/>
      <c r="H59" s="120"/>
      <c r="I59" s="131"/>
      <c r="J59" s="131"/>
      <c r="K59" s="131"/>
      <c r="L59" s="131"/>
      <c r="M59" s="131"/>
      <c r="N59" s="131"/>
      <c r="O59" s="126" t="s">
        <v>16</v>
      </c>
      <c r="P59" s="132" t="s">
        <v>264</v>
      </c>
      <c r="Q59" s="123" t="s">
        <v>144</v>
      </c>
      <c r="R59" s="132" t="s">
        <v>9</v>
      </c>
      <c r="S59" s="131" t="n">
        <f aca="false">S60</f>
        <v>100</v>
      </c>
      <c r="T59" s="131" t="n">
        <f aca="false">T60</f>
        <v>100</v>
      </c>
    </row>
    <row r="60" s="125" customFormat="true" ht="33" hidden="false" customHeight="true" outlineLevel="0" collapsed="false">
      <c r="A60" s="150"/>
      <c r="B60" s="152"/>
      <c r="C60" s="153"/>
      <c r="D60" s="127"/>
      <c r="E60" s="128"/>
      <c r="F60" s="120" t="s">
        <v>145</v>
      </c>
      <c r="G60" s="120"/>
      <c r="H60" s="124"/>
      <c r="I60" s="131"/>
      <c r="J60" s="131"/>
      <c r="K60" s="131"/>
      <c r="L60" s="131"/>
      <c r="M60" s="131"/>
      <c r="N60" s="131"/>
      <c r="O60" s="126" t="s">
        <v>16</v>
      </c>
      <c r="P60" s="132" t="s">
        <v>264</v>
      </c>
      <c r="Q60" s="122" t="s">
        <v>146</v>
      </c>
      <c r="R60" s="132" t="s">
        <v>9</v>
      </c>
      <c r="S60" s="131" t="n">
        <f aca="false">S61</f>
        <v>100</v>
      </c>
      <c r="T60" s="131" t="n">
        <f aca="false">T61</f>
        <v>100</v>
      </c>
    </row>
    <row r="61" s="125" customFormat="true" ht="40.5" hidden="false" customHeight="true" outlineLevel="0" collapsed="false">
      <c r="A61" s="116" t="s">
        <v>265</v>
      </c>
      <c r="B61" s="152"/>
      <c r="C61" s="144" t="s">
        <v>266</v>
      </c>
      <c r="D61" s="127"/>
      <c r="E61" s="128"/>
      <c r="F61" s="120" t="s">
        <v>267</v>
      </c>
      <c r="G61" s="120"/>
      <c r="H61" s="131"/>
      <c r="I61" s="131"/>
      <c r="J61" s="131"/>
      <c r="K61" s="131"/>
      <c r="L61" s="131"/>
      <c r="M61" s="131" t="n">
        <f aca="false">H61+I61+J61+K61+L61</f>
        <v>0</v>
      </c>
      <c r="N61" s="131" t="n">
        <f aca="false">M61-H61</f>
        <v>0</v>
      </c>
      <c r="O61" s="126" t="s">
        <v>16</v>
      </c>
      <c r="P61" s="132" t="s">
        <v>264</v>
      </c>
      <c r="Q61" s="132" t="s">
        <v>164</v>
      </c>
      <c r="R61" s="132" t="s">
        <v>9</v>
      </c>
      <c r="S61" s="131" t="n">
        <f aca="false">S62</f>
        <v>100</v>
      </c>
      <c r="T61" s="131" t="n">
        <f aca="false">T62</f>
        <v>100</v>
      </c>
    </row>
    <row r="62" s="125" customFormat="true" ht="24" hidden="false" customHeight="true" outlineLevel="0" collapsed="false">
      <c r="A62" s="116"/>
      <c r="B62" s="151"/>
      <c r="C62" s="154"/>
      <c r="D62" s="127"/>
      <c r="E62" s="128"/>
      <c r="F62" s="120" t="s">
        <v>248</v>
      </c>
      <c r="G62" s="120"/>
      <c r="H62" s="131" t="n">
        <v>200000</v>
      </c>
      <c r="I62" s="131"/>
      <c r="J62" s="131"/>
      <c r="K62" s="131"/>
      <c r="L62" s="131"/>
      <c r="M62" s="131"/>
      <c r="N62" s="131"/>
      <c r="O62" s="126" t="s">
        <v>16</v>
      </c>
      <c r="P62" s="132" t="s">
        <v>264</v>
      </c>
      <c r="Q62" s="132" t="s">
        <v>164</v>
      </c>
      <c r="R62" s="132" t="s">
        <v>249</v>
      </c>
      <c r="S62" s="133" t="n">
        <v>100</v>
      </c>
      <c r="T62" s="133" t="n">
        <v>100</v>
      </c>
    </row>
    <row r="63" s="125" customFormat="true" ht="21.75" hidden="false" customHeight="true" outlineLevel="0" collapsed="false">
      <c r="A63" s="150" t="n">
        <v>3003</v>
      </c>
      <c r="B63" s="151" t="s">
        <v>268</v>
      </c>
      <c r="C63" s="151"/>
      <c r="D63" s="127" t="s">
        <v>269</v>
      </c>
      <c r="E63" s="128"/>
      <c r="F63" s="106" t="s">
        <v>270</v>
      </c>
      <c r="G63" s="106"/>
      <c r="H63" s="107" t="e">
        <f aca="false">#REF!+#REF!+#REF!+#REF!+#REF!+H78+#REF!+#REF!+#REF!+#REF!+#REF!+#REF!+#REF!+#REF!+#REF!</f>
        <v>#REF!</v>
      </c>
      <c r="I63" s="107" t="e">
        <f aca="false">#REF!+#REF!+#REF!+#REF!+#REF!+I78+#REF!+#REF!+#REF!+#REF!+#REF!+#REF!+#REF!+#REF!+#REF!+#REF!+#REF!+#REF!</f>
        <v>#REF!</v>
      </c>
      <c r="J63" s="107" t="e">
        <f aca="false">#REF!+#REF!+#REF!+#REF!+#REF!+J78+#REF!+#REF!+#REF!+#REF!+#REF!+#REF!+#REF!+#REF!+#REF!+#REF!+#REF!+#REF!</f>
        <v>#REF!</v>
      </c>
      <c r="K63" s="107" t="e">
        <f aca="false">#REF!+#REF!+#REF!+#REF!+#REF!+K78+#REF!+#REF!+#REF!+#REF!+#REF!+#REF!+#REF!+#REF!+#REF!+#REF!+#REF!+#REF!</f>
        <v>#REF!</v>
      </c>
      <c r="L63" s="107" t="e">
        <f aca="false">#REF!+#REF!+#REF!+#REF!+#REF!+L78+#REF!+#REF!+#REF!+#REF!+#REF!+#REF!+#REF!+#REF!+#REF!+#REF!+#REF!+#REF!</f>
        <v>#REF!</v>
      </c>
      <c r="M63" s="107" t="e">
        <f aca="false">#REF!+#REF!+#REF!+#REF!+#REF!+M78+#REF!+#REF!+#REF!+#REF!+#REF!+#REF!+#REF!+#REF!+#REF!+#REF!+#REF!+#REF!</f>
        <v>#REF!</v>
      </c>
      <c r="N63" s="107" t="e">
        <f aca="false">#REF!+#REF!+#REF!+#REF!+#REF!+N78+#REF!+#REF!+#REF!+#REF!+#REF!+#REF!+#REF!+#REF!+#REF!+#REF!+#REF!+#REF!</f>
        <v>#REF!</v>
      </c>
      <c r="O63" s="108" t="s">
        <v>16</v>
      </c>
      <c r="P63" s="109" t="s">
        <v>262</v>
      </c>
      <c r="Q63" s="109" t="s">
        <v>226</v>
      </c>
      <c r="R63" s="109" t="s">
        <v>9</v>
      </c>
      <c r="S63" s="107" t="n">
        <f aca="false">S64+S67</f>
        <v>61751.7</v>
      </c>
      <c r="T63" s="107" t="n">
        <f aca="false">T64+T67</f>
        <v>51278.48</v>
      </c>
    </row>
    <row r="64" s="125" customFormat="true" ht="53.25" hidden="false" customHeight="true" outlineLevel="0" collapsed="false">
      <c r="A64" s="150"/>
      <c r="B64" s="151"/>
      <c r="C64" s="151"/>
      <c r="D64" s="127"/>
      <c r="E64" s="128"/>
      <c r="F64" s="31" t="s">
        <v>136</v>
      </c>
      <c r="G64" s="31"/>
      <c r="H64" s="107"/>
      <c r="I64" s="131"/>
      <c r="J64" s="131"/>
      <c r="K64" s="131"/>
      <c r="L64" s="131"/>
      <c r="M64" s="131"/>
      <c r="N64" s="131"/>
      <c r="O64" s="126" t="s">
        <v>16</v>
      </c>
      <c r="P64" s="132" t="s">
        <v>262</v>
      </c>
      <c r="Q64" s="132" t="s">
        <v>137</v>
      </c>
      <c r="R64" s="132" t="s">
        <v>9</v>
      </c>
      <c r="S64" s="131" t="n">
        <f aca="false">S66</f>
        <v>6287.2</v>
      </c>
      <c r="T64" s="131" t="n">
        <f aca="false">T66</f>
        <v>6287.2</v>
      </c>
    </row>
    <row r="65" s="125" customFormat="true" ht="37.5" hidden="false" customHeight="true" outlineLevel="0" collapsed="false">
      <c r="A65" s="150"/>
      <c r="B65" s="151"/>
      <c r="C65" s="151"/>
      <c r="D65" s="127"/>
      <c r="E65" s="128"/>
      <c r="F65" s="155" t="s">
        <v>68</v>
      </c>
      <c r="G65" s="155"/>
      <c r="H65" s="107"/>
      <c r="I65" s="131"/>
      <c r="J65" s="131"/>
      <c r="K65" s="131"/>
      <c r="L65" s="131"/>
      <c r="M65" s="131"/>
      <c r="N65" s="131"/>
      <c r="O65" s="126" t="s">
        <v>16</v>
      </c>
      <c r="P65" s="132" t="s">
        <v>262</v>
      </c>
      <c r="Q65" s="132" t="s">
        <v>140</v>
      </c>
      <c r="R65" s="132" t="s">
        <v>9</v>
      </c>
      <c r="S65" s="131" t="n">
        <f aca="false">S66</f>
        <v>6287.2</v>
      </c>
      <c r="T65" s="131" t="n">
        <f aca="false">T66</f>
        <v>6287.2</v>
      </c>
    </row>
    <row r="66" s="125" customFormat="true" ht="54" hidden="false" customHeight="true" outlineLevel="0" collapsed="false">
      <c r="A66" s="150"/>
      <c r="B66" s="151"/>
      <c r="C66" s="151"/>
      <c r="D66" s="127"/>
      <c r="E66" s="128"/>
      <c r="F66" s="38" t="s">
        <v>271</v>
      </c>
      <c r="G66" s="38"/>
      <c r="H66" s="107"/>
      <c r="I66" s="131"/>
      <c r="J66" s="131"/>
      <c r="K66" s="131"/>
      <c r="L66" s="131"/>
      <c r="M66" s="131"/>
      <c r="N66" s="131"/>
      <c r="O66" s="126" t="s">
        <v>16</v>
      </c>
      <c r="P66" s="132" t="s">
        <v>262</v>
      </c>
      <c r="Q66" s="132" t="s">
        <v>140</v>
      </c>
      <c r="R66" s="132" t="s">
        <v>272</v>
      </c>
      <c r="S66" s="131" t="n">
        <v>6287.2</v>
      </c>
      <c r="T66" s="131" t="n">
        <v>6287.2</v>
      </c>
    </row>
    <row r="67" s="125" customFormat="true" ht="34.5" hidden="false" customHeight="true" outlineLevel="0" collapsed="false">
      <c r="A67" s="150"/>
      <c r="B67" s="151"/>
      <c r="C67" s="151"/>
      <c r="D67" s="127"/>
      <c r="E67" s="128"/>
      <c r="F67" s="120" t="s">
        <v>235</v>
      </c>
      <c r="G67" s="120"/>
      <c r="H67" s="120"/>
      <c r="I67" s="131"/>
      <c r="J67" s="131"/>
      <c r="K67" s="131"/>
      <c r="L67" s="131"/>
      <c r="M67" s="131"/>
      <c r="N67" s="131"/>
      <c r="O67" s="126" t="s">
        <v>16</v>
      </c>
      <c r="P67" s="132" t="s">
        <v>262</v>
      </c>
      <c r="Q67" s="132" t="s">
        <v>144</v>
      </c>
      <c r="R67" s="132" t="s">
        <v>9</v>
      </c>
      <c r="S67" s="131" t="n">
        <f aca="false">S68</f>
        <v>55464.5</v>
      </c>
      <c r="T67" s="131" t="n">
        <f aca="false">T68</f>
        <v>44991.28</v>
      </c>
    </row>
    <row r="68" s="125" customFormat="true" ht="31.5" hidden="false" customHeight="true" outlineLevel="0" collapsed="false">
      <c r="A68" s="150"/>
      <c r="B68" s="151"/>
      <c r="C68" s="151"/>
      <c r="D68" s="127"/>
      <c r="E68" s="128"/>
      <c r="F68" s="120" t="s">
        <v>145</v>
      </c>
      <c r="G68" s="120"/>
      <c r="H68" s="124"/>
      <c r="I68" s="131"/>
      <c r="J68" s="131"/>
      <c r="K68" s="131"/>
      <c r="L68" s="131"/>
      <c r="M68" s="131"/>
      <c r="N68" s="131"/>
      <c r="O68" s="126" t="s">
        <v>16</v>
      </c>
      <c r="P68" s="132" t="s">
        <v>262</v>
      </c>
      <c r="Q68" s="132" t="s">
        <v>146</v>
      </c>
      <c r="R68" s="132" t="s">
        <v>9</v>
      </c>
      <c r="S68" s="131" t="n">
        <f aca="false">S69+S72+S78+S79+S82+S84+S86+S89+S92+S94+S76</f>
        <v>55464.5</v>
      </c>
      <c r="T68" s="131" t="n">
        <f aca="false">T69+T72+T78+T79+T82+T84+T86+T89+T92+T94+T76</f>
        <v>44991.28</v>
      </c>
    </row>
    <row r="69" s="125" customFormat="true" ht="39" hidden="false" customHeight="true" outlineLevel="0" collapsed="false">
      <c r="A69" s="150"/>
      <c r="B69" s="151"/>
      <c r="C69" s="151"/>
      <c r="D69" s="127"/>
      <c r="E69" s="128"/>
      <c r="F69" s="120" t="s">
        <v>151</v>
      </c>
      <c r="G69" s="120"/>
      <c r="H69" s="131"/>
      <c r="I69" s="131"/>
      <c r="J69" s="131"/>
      <c r="K69" s="131"/>
      <c r="L69" s="131"/>
      <c r="M69" s="131"/>
      <c r="N69" s="131"/>
      <c r="O69" s="126" t="s">
        <v>16</v>
      </c>
      <c r="P69" s="132" t="s">
        <v>262</v>
      </c>
      <c r="Q69" s="132" t="s">
        <v>152</v>
      </c>
      <c r="R69" s="132" t="s">
        <v>9</v>
      </c>
      <c r="S69" s="131" t="n">
        <f aca="false">S71+S70</f>
        <v>18159.7</v>
      </c>
      <c r="T69" s="131" t="n">
        <f aca="false">T71+T70</f>
        <v>18185.8</v>
      </c>
    </row>
    <row r="70" s="125" customFormat="true" ht="93.75" hidden="false" customHeight="true" outlineLevel="0" collapsed="false">
      <c r="A70" s="150"/>
      <c r="B70" s="151"/>
      <c r="C70" s="151"/>
      <c r="D70" s="127"/>
      <c r="E70" s="128"/>
      <c r="F70" s="38" t="s">
        <v>236</v>
      </c>
      <c r="G70" s="38"/>
      <c r="H70" s="131" t="n">
        <v>51572</v>
      </c>
      <c r="I70" s="131"/>
      <c r="J70" s="131"/>
      <c r="K70" s="131"/>
      <c r="L70" s="131"/>
      <c r="M70" s="131"/>
      <c r="N70" s="131"/>
      <c r="O70" s="126" t="s">
        <v>16</v>
      </c>
      <c r="P70" s="132" t="s">
        <v>262</v>
      </c>
      <c r="Q70" s="132" t="s">
        <v>152</v>
      </c>
      <c r="R70" s="132" t="s">
        <v>237</v>
      </c>
      <c r="S70" s="133" t="n">
        <v>17991.5</v>
      </c>
      <c r="T70" s="133" t="n">
        <v>18009</v>
      </c>
    </row>
    <row r="71" s="125" customFormat="true" ht="33.75" hidden="false" customHeight="true" outlineLevel="0" collapsed="false">
      <c r="A71" s="150"/>
      <c r="B71" s="151"/>
      <c r="C71" s="151"/>
      <c r="D71" s="127"/>
      <c r="E71" s="128"/>
      <c r="F71" s="38" t="s">
        <v>241</v>
      </c>
      <c r="G71" s="38"/>
      <c r="H71" s="131"/>
      <c r="I71" s="131"/>
      <c r="J71" s="131"/>
      <c r="K71" s="131"/>
      <c r="L71" s="131"/>
      <c r="M71" s="131"/>
      <c r="N71" s="131"/>
      <c r="O71" s="126" t="s">
        <v>16</v>
      </c>
      <c r="P71" s="132" t="s">
        <v>262</v>
      </c>
      <c r="Q71" s="132" t="s">
        <v>152</v>
      </c>
      <c r="R71" s="132" t="s">
        <v>242</v>
      </c>
      <c r="S71" s="133" t="n">
        <v>168.2</v>
      </c>
      <c r="T71" s="133" t="n">
        <v>176.8</v>
      </c>
    </row>
    <row r="72" s="125" customFormat="true" ht="48" hidden="false" customHeight="true" outlineLevel="0" collapsed="false">
      <c r="A72" s="150"/>
      <c r="B72" s="151"/>
      <c r="C72" s="151"/>
      <c r="D72" s="127"/>
      <c r="E72" s="128"/>
      <c r="F72" s="155" t="s">
        <v>68</v>
      </c>
      <c r="G72" s="155"/>
      <c r="H72" s="156"/>
      <c r="I72" s="131"/>
      <c r="J72" s="131"/>
      <c r="K72" s="131"/>
      <c r="L72" s="131"/>
      <c r="M72" s="131"/>
      <c r="N72" s="131"/>
      <c r="O72" s="126" t="s">
        <v>16</v>
      </c>
      <c r="P72" s="132" t="s">
        <v>262</v>
      </c>
      <c r="Q72" s="157" t="s">
        <v>158</v>
      </c>
      <c r="R72" s="158" t="s">
        <v>9</v>
      </c>
      <c r="S72" s="133" t="n">
        <f aca="false">S73+S74+S75</f>
        <v>20306.5</v>
      </c>
      <c r="T72" s="133" t="n">
        <f aca="false">T73+T74+T75</f>
        <v>19795.18</v>
      </c>
    </row>
    <row r="73" s="125" customFormat="true" ht="96.75" hidden="false" customHeight="true" outlineLevel="0" collapsed="false">
      <c r="A73" s="150"/>
      <c r="B73" s="151"/>
      <c r="C73" s="151"/>
      <c r="D73" s="127"/>
      <c r="E73" s="128"/>
      <c r="F73" s="32" t="s">
        <v>236</v>
      </c>
      <c r="G73" s="32"/>
      <c r="H73" s="156"/>
      <c r="I73" s="131"/>
      <c r="J73" s="131"/>
      <c r="K73" s="131"/>
      <c r="L73" s="131"/>
      <c r="M73" s="131"/>
      <c r="N73" s="131"/>
      <c r="O73" s="126" t="s">
        <v>16</v>
      </c>
      <c r="P73" s="132" t="s">
        <v>262</v>
      </c>
      <c r="Q73" s="157" t="s">
        <v>158</v>
      </c>
      <c r="R73" s="158" t="s">
        <v>237</v>
      </c>
      <c r="S73" s="133" t="n">
        <v>929.1</v>
      </c>
      <c r="T73" s="133" t="n">
        <v>929.6</v>
      </c>
    </row>
    <row r="74" s="125" customFormat="true" ht="36" hidden="false" customHeight="true" outlineLevel="0" collapsed="false">
      <c r="A74" s="150"/>
      <c r="B74" s="152"/>
      <c r="C74" s="153"/>
      <c r="D74" s="127"/>
      <c r="E74" s="128"/>
      <c r="F74" s="38" t="s">
        <v>241</v>
      </c>
      <c r="G74" s="38"/>
      <c r="H74" s="159"/>
      <c r="I74" s="131"/>
      <c r="J74" s="131"/>
      <c r="K74" s="131"/>
      <c r="L74" s="131"/>
      <c r="M74" s="131"/>
      <c r="N74" s="131"/>
      <c r="O74" s="126" t="s">
        <v>16</v>
      </c>
      <c r="P74" s="132" t="s">
        <v>262</v>
      </c>
      <c r="Q74" s="157" t="s">
        <v>158</v>
      </c>
      <c r="R74" s="160" t="n">
        <v>200</v>
      </c>
      <c r="S74" s="133" t="n">
        <v>40.3</v>
      </c>
      <c r="T74" s="133" t="n">
        <v>42.4</v>
      </c>
    </row>
    <row r="75" s="125" customFormat="true" ht="51" hidden="false" customHeight="true" outlineLevel="0" collapsed="false">
      <c r="A75" s="150"/>
      <c r="B75" s="152"/>
      <c r="C75" s="153"/>
      <c r="D75" s="127"/>
      <c r="E75" s="128"/>
      <c r="F75" s="38" t="s">
        <v>271</v>
      </c>
      <c r="G75" s="38"/>
      <c r="H75" s="161"/>
      <c r="I75" s="131"/>
      <c r="J75" s="131"/>
      <c r="K75" s="131"/>
      <c r="L75" s="131"/>
      <c r="M75" s="131"/>
      <c r="N75" s="131"/>
      <c r="O75" s="126" t="s">
        <v>16</v>
      </c>
      <c r="P75" s="132" t="s">
        <v>262</v>
      </c>
      <c r="Q75" s="132" t="s">
        <v>158</v>
      </c>
      <c r="R75" s="162" t="s">
        <v>272</v>
      </c>
      <c r="S75" s="163" t="n">
        <v>19337.1</v>
      </c>
      <c r="T75" s="163" t="n">
        <v>18823.18</v>
      </c>
    </row>
    <row r="76" s="125" customFormat="true" ht="51" hidden="false" customHeight="true" outlineLevel="0" collapsed="false">
      <c r="A76" s="150"/>
      <c r="B76" s="151"/>
      <c r="C76" s="151"/>
      <c r="D76" s="127"/>
      <c r="E76" s="128"/>
      <c r="F76" s="38" t="s">
        <v>102</v>
      </c>
      <c r="G76" s="38"/>
      <c r="H76" s="107"/>
      <c r="I76" s="107"/>
      <c r="J76" s="107"/>
      <c r="K76" s="107"/>
      <c r="L76" s="107"/>
      <c r="M76" s="107"/>
      <c r="N76" s="107"/>
      <c r="O76" s="126" t="s">
        <v>16</v>
      </c>
      <c r="P76" s="132" t="s">
        <v>262</v>
      </c>
      <c r="Q76" s="157" t="s">
        <v>160</v>
      </c>
      <c r="R76" s="132" t="s">
        <v>9</v>
      </c>
      <c r="S76" s="133" t="n">
        <f aca="false">S77</f>
        <v>50</v>
      </c>
      <c r="T76" s="133" t="n">
        <f aca="false">T77</f>
        <v>50</v>
      </c>
    </row>
    <row r="77" s="125" customFormat="true" ht="51" hidden="false" customHeight="true" outlineLevel="0" collapsed="false">
      <c r="A77" s="150"/>
      <c r="B77" s="151"/>
      <c r="C77" s="151"/>
      <c r="D77" s="127"/>
      <c r="E77" s="128"/>
      <c r="F77" s="38" t="s">
        <v>236</v>
      </c>
      <c r="G77" s="38"/>
      <c r="H77" s="107"/>
      <c r="I77" s="107"/>
      <c r="J77" s="107"/>
      <c r="K77" s="107"/>
      <c r="L77" s="107"/>
      <c r="M77" s="107"/>
      <c r="N77" s="107"/>
      <c r="O77" s="126" t="s">
        <v>16</v>
      </c>
      <c r="P77" s="132" t="s">
        <v>262</v>
      </c>
      <c r="Q77" s="157" t="s">
        <v>160</v>
      </c>
      <c r="R77" s="132" t="s">
        <v>237</v>
      </c>
      <c r="S77" s="133" t="n">
        <v>50</v>
      </c>
      <c r="T77" s="164" t="n">
        <v>50</v>
      </c>
    </row>
    <row r="78" s="75" customFormat="true" ht="33.75" hidden="false" customHeight="true" outlineLevel="0" collapsed="false">
      <c r="A78" s="165" t="s">
        <v>273</v>
      </c>
      <c r="B78" s="166" t="s">
        <v>274</v>
      </c>
      <c r="C78" s="166"/>
      <c r="D78" s="167" t="s">
        <v>269</v>
      </c>
      <c r="E78" s="168"/>
      <c r="F78" s="38" t="s">
        <v>75</v>
      </c>
      <c r="G78" s="38"/>
      <c r="H78" s="161"/>
      <c r="I78" s="131"/>
      <c r="J78" s="131"/>
      <c r="K78" s="131" t="n">
        <v>4133</v>
      </c>
      <c r="L78" s="131"/>
      <c r="M78" s="131" t="n">
        <f aca="false">H78+I78+J78+K78+L78</f>
        <v>4133</v>
      </c>
      <c r="N78" s="131" t="n">
        <f aca="false">M78-H78</f>
        <v>4133</v>
      </c>
      <c r="O78" s="126" t="s">
        <v>16</v>
      </c>
      <c r="P78" s="132" t="s">
        <v>262</v>
      </c>
      <c r="Q78" s="132" t="s">
        <v>195</v>
      </c>
      <c r="R78" s="162" t="s">
        <v>272</v>
      </c>
      <c r="S78" s="163" t="n">
        <v>0</v>
      </c>
      <c r="T78" s="163" t="n">
        <v>0</v>
      </c>
      <c r="U78" s="169"/>
    </row>
    <row r="79" s="75" customFormat="true" ht="49.5" hidden="false" customHeight="true" outlineLevel="0" collapsed="false">
      <c r="A79" s="165"/>
      <c r="B79" s="170"/>
      <c r="C79" s="170"/>
      <c r="D79" s="167"/>
      <c r="E79" s="168"/>
      <c r="F79" s="32" t="s">
        <v>110</v>
      </c>
      <c r="G79" s="32"/>
      <c r="H79" s="156"/>
      <c r="I79" s="131"/>
      <c r="J79" s="131"/>
      <c r="K79" s="131"/>
      <c r="L79" s="131"/>
      <c r="M79" s="131"/>
      <c r="N79" s="131"/>
      <c r="O79" s="126" t="s">
        <v>16</v>
      </c>
      <c r="P79" s="132" t="s">
        <v>262</v>
      </c>
      <c r="Q79" s="157" t="s">
        <v>162</v>
      </c>
      <c r="R79" s="158" t="s">
        <v>9</v>
      </c>
      <c r="S79" s="133" t="n">
        <f aca="false">S80+S81</f>
        <v>2625.9</v>
      </c>
      <c r="T79" s="133" t="n">
        <f aca="false">T80+T81</f>
        <v>2637.9</v>
      </c>
      <c r="U79" s="169"/>
    </row>
    <row r="80" s="75" customFormat="true" ht="96" hidden="false" customHeight="true" outlineLevel="0" collapsed="false">
      <c r="A80" s="165"/>
      <c r="B80" s="170"/>
      <c r="C80" s="170"/>
      <c r="D80" s="167"/>
      <c r="E80" s="168"/>
      <c r="F80" s="32" t="s">
        <v>236</v>
      </c>
      <c r="G80" s="32"/>
      <c r="H80" s="156"/>
      <c r="I80" s="131"/>
      <c r="J80" s="131"/>
      <c r="K80" s="131"/>
      <c r="L80" s="131"/>
      <c r="M80" s="131"/>
      <c r="N80" s="131"/>
      <c r="O80" s="126" t="s">
        <v>16</v>
      </c>
      <c r="P80" s="132" t="s">
        <v>262</v>
      </c>
      <c r="Q80" s="157" t="s">
        <v>162</v>
      </c>
      <c r="R80" s="158" t="s">
        <v>237</v>
      </c>
      <c r="S80" s="133" t="n">
        <v>2419.4</v>
      </c>
      <c r="T80" s="133" t="n">
        <v>2421</v>
      </c>
      <c r="U80" s="169"/>
    </row>
    <row r="81" s="75" customFormat="true" ht="37.5" hidden="false" customHeight="true" outlineLevel="0" collapsed="false">
      <c r="A81" s="165"/>
      <c r="B81" s="170"/>
      <c r="C81" s="170"/>
      <c r="D81" s="167"/>
      <c r="E81" s="168"/>
      <c r="F81" s="38" t="s">
        <v>241</v>
      </c>
      <c r="G81" s="38"/>
      <c r="H81" s="156"/>
      <c r="I81" s="131"/>
      <c r="J81" s="131"/>
      <c r="K81" s="131"/>
      <c r="L81" s="131"/>
      <c r="M81" s="131"/>
      <c r="N81" s="131"/>
      <c r="O81" s="126" t="s">
        <v>16</v>
      </c>
      <c r="P81" s="132" t="s">
        <v>262</v>
      </c>
      <c r="Q81" s="157" t="s">
        <v>162</v>
      </c>
      <c r="R81" s="160" t="n">
        <v>200</v>
      </c>
      <c r="S81" s="133" t="n">
        <v>206.5</v>
      </c>
      <c r="T81" s="133" t="n">
        <v>216.9</v>
      </c>
      <c r="U81" s="169"/>
    </row>
    <row r="82" s="75" customFormat="true" ht="49.5" hidden="false" customHeight="true" outlineLevel="0" collapsed="false">
      <c r="A82" s="165"/>
      <c r="B82" s="170"/>
      <c r="C82" s="170"/>
      <c r="D82" s="167"/>
      <c r="E82" s="168"/>
      <c r="F82" s="120" t="s">
        <v>275</v>
      </c>
      <c r="G82" s="120"/>
      <c r="H82" s="131"/>
      <c r="I82" s="131"/>
      <c r="J82" s="131"/>
      <c r="K82" s="131"/>
      <c r="L82" s="131"/>
      <c r="M82" s="131"/>
      <c r="N82" s="131"/>
      <c r="O82" s="126" t="s">
        <v>16</v>
      </c>
      <c r="P82" s="132" t="s">
        <v>262</v>
      </c>
      <c r="Q82" s="157" t="s">
        <v>168</v>
      </c>
      <c r="R82" s="132" t="s">
        <v>9</v>
      </c>
      <c r="S82" s="133" t="n">
        <f aca="false">S83</f>
        <v>500</v>
      </c>
      <c r="T82" s="133" t="n">
        <f aca="false">T83</f>
        <v>500</v>
      </c>
      <c r="U82" s="169"/>
    </row>
    <row r="83" s="75" customFormat="true" ht="39.75" hidden="false" customHeight="true" outlineLevel="0" collapsed="false">
      <c r="A83" s="165"/>
      <c r="B83" s="170"/>
      <c r="C83" s="170"/>
      <c r="D83" s="167"/>
      <c r="E83" s="168"/>
      <c r="F83" s="38" t="s">
        <v>241</v>
      </c>
      <c r="G83" s="38"/>
      <c r="H83" s="131"/>
      <c r="I83" s="131"/>
      <c r="J83" s="131"/>
      <c r="K83" s="131"/>
      <c r="L83" s="131"/>
      <c r="M83" s="131"/>
      <c r="N83" s="131"/>
      <c r="O83" s="126" t="s">
        <v>16</v>
      </c>
      <c r="P83" s="132" t="s">
        <v>262</v>
      </c>
      <c r="Q83" s="157" t="s">
        <v>168</v>
      </c>
      <c r="R83" s="132" t="s">
        <v>242</v>
      </c>
      <c r="S83" s="133" t="n">
        <v>500</v>
      </c>
      <c r="T83" s="133" t="n">
        <v>500</v>
      </c>
      <c r="U83" s="169"/>
    </row>
    <row r="84" s="75" customFormat="true" ht="133.5" hidden="false" customHeight="true" outlineLevel="0" collapsed="false">
      <c r="A84" s="165"/>
      <c r="B84" s="170"/>
      <c r="C84" s="170"/>
      <c r="D84" s="167"/>
      <c r="E84" s="168"/>
      <c r="F84" s="120" t="s">
        <v>169</v>
      </c>
      <c r="G84" s="120"/>
      <c r="H84" s="131" t="n">
        <v>29100</v>
      </c>
      <c r="I84" s="131"/>
      <c r="J84" s="131"/>
      <c r="K84" s="131"/>
      <c r="L84" s="131"/>
      <c r="M84" s="131"/>
      <c r="N84" s="131"/>
      <c r="O84" s="126" t="s">
        <v>16</v>
      </c>
      <c r="P84" s="132" t="s">
        <v>262</v>
      </c>
      <c r="Q84" s="157" t="s">
        <v>170</v>
      </c>
      <c r="R84" s="132" t="s">
        <v>9</v>
      </c>
      <c r="S84" s="133" t="n">
        <f aca="false">S85</f>
        <v>10000</v>
      </c>
      <c r="T84" s="133" t="n">
        <f aca="false">T85</f>
        <v>0</v>
      </c>
      <c r="U84" s="169"/>
    </row>
    <row r="85" s="75" customFormat="true" ht="24.75" hidden="false" customHeight="true" outlineLevel="0" collapsed="false">
      <c r="A85" s="165"/>
      <c r="B85" s="170"/>
      <c r="C85" s="170"/>
      <c r="D85" s="167"/>
      <c r="E85" s="168"/>
      <c r="F85" s="171" t="s">
        <v>248</v>
      </c>
      <c r="G85" s="171"/>
      <c r="H85" s="172"/>
      <c r="I85" s="131"/>
      <c r="J85" s="131"/>
      <c r="K85" s="131"/>
      <c r="L85" s="131"/>
      <c r="M85" s="131"/>
      <c r="N85" s="131"/>
      <c r="O85" s="126" t="s">
        <v>16</v>
      </c>
      <c r="P85" s="132" t="s">
        <v>262</v>
      </c>
      <c r="Q85" s="173" t="s">
        <v>170</v>
      </c>
      <c r="R85" s="174" t="s">
        <v>249</v>
      </c>
      <c r="S85" s="175" t="n">
        <v>10000</v>
      </c>
      <c r="T85" s="175" t="n">
        <v>0</v>
      </c>
      <c r="U85" s="169"/>
    </row>
    <row r="86" s="75" customFormat="true" ht="36.75" hidden="false" customHeight="true" outlineLevel="0" collapsed="false">
      <c r="A86" s="165"/>
      <c r="B86" s="170"/>
      <c r="C86" s="170"/>
      <c r="D86" s="167"/>
      <c r="E86" s="168"/>
      <c r="F86" s="120" t="s">
        <v>196</v>
      </c>
      <c r="G86" s="120"/>
      <c r="H86" s="176"/>
      <c r="I86" s="131"/>
      <c r="J86" s="131"/>
      <c r="K86" s="131"/>
      <c r="L86" s="131"/>
      <c r="M86" s="131"/>
      <c r="N86" s="131"/>
      <c r="O86" s="126" t="s">
        <v>16</v>
      </c>
      <c r="P86" s="132" t="s">
        <v>262</v>
      </c>
      <c r="Q86" s="157" t="s">
        <v>197</v>
      </c>
      <c r="R86" s="132" t="s">
        <v>9</v>
      </c>
      <c r="S86" s="133" t="n">
        <f aca="false">S87+S88</f>
        <v>1615</v>
      </c>
      <c r="T86" s="133" t="n">
        <f aca="false">T87+T88</f>
        <v>1615</v>
      </c>
      <c r="U86" s="169"/>
    </row>
    <row r="87" s="75" customFormat="true" ht="98.25" hidden="false" customHeight="true" outlineLevel="0" collapsed="false">
      <c r="A87" s="165"/>
      <c r="B87" s="170"/>
      <c r="C87" s="170"/>
      <c r="D87" s="167"/>
      <c r="E87" s="168"/>
      <c r="F87" s="38" t="s">
        <v>236</v>
      </c>
      <c r="G87" s="38"/>
      <c r="H87" s="176"/>
      <c r="I87" s="131"/>
      <c r="J87" s="131"/>
      <c r="K87" s="131"/>
      <c r="L87" s="131"/>
      <c r="M87" s="131"/>
      <c r="N87" s="131"/>
      <c r="O87" s="126" t="s">
        <v>16</v>
      </c>
      <c r="P87" s="132" t="s">
        <v>262</v>
      </c>
      <c r="Q87" s="157" t="s">
        <v>197</v>
      </c>
      <c r="R87" s="132" t="s">
        <v>237</v>
      </c>
      <c r="S87" s="133" t="n">
        <v>1005</v>
      </c>
      <c r="T87" s="133" t="n">
        <v>1005</v>
      </c>
      <c r="U87" s="169"/>
    </row>
    <row r="88" s="75" customFormat="true" ht="36" hidden="false" customHeight="true" outlineLevel="0" collapsed="false">
      <c r="A88" s="165"/>
      <c r="B88" s="170"/>
      <c r="C88" s="170"/>
      <c r="D88" s="167"/>
      <c r="E88" s="168"/>
      <c r="F88" s="38" t="s">
        <v>241</v>
      </c>
      <c r="G88" s="38"/>
      <c r="H88" s="176"/>
      <c r="I88" s="131"/>
      <c r="J88" s="131"/>
      <c r="K88" s="131"/>
      <c r="L88" s="131"/>
      <c r="M88" s="131"/>
      <c r="N88" s="131"/>
      <c r="O88" s="126" t="s">
        <v>16</v>
      </c>
      <c r="P88" s="132" t="s">
        <v>262</v>
      </c>
      <c r="Q88" s="157" t="s">
        <v>197</v>
      </c>
      <c r="R88" s="132" t="s">
        <v>242</v>
      </c>
      <c r="S88" s="133" t="n">
        <v>610</v>
      </c>
      <c r="T88" s="133" t="n">
        <v>610</v>
      </c>
      <c r="U88" s="169"/>
    </row>
    <row r="89" s="75" customFormat="true" ht="53.25" hidden="false" customHeight="true" outlineLevel="0" collapsed="false">
      <c r="A89" s="165"/>
      <c r="B89" s="170"/>
      <c r="C89" s="170"/>
      <c r="D89" s="167"/>
      <c r="E89" s="168"/>
      <c r="F89" s="120" t="s">
        <v>200</v>
      </c>
      <c r="G89" s="120"/>
      <c r="H89" s="176"/>
      <c r="I89" s="131"/>
      <c r="J89" s="131"/>
      <c r="K89" s="131"/>
      <c r="L89" s="131"/>
      <c r="M89" s="131"/>
      <c r="N89" s="131"/>
      <c r="O89" s="126" t="s">
        <v>16</v>
      </c>
      <c r="P89" s="132" t="s">
        <v>262</v>
      </c>
      <c r="Q89" s="157" t="s">
        <v>201</v>
      </c>
      <c r="R89" s="132" t="s">
        <v>9</v>
      </c>
      <c r="S89" s="133" t="n">
        <f aca="false">S90+S91</f>
        <v>1003.4</v>
      </c>
      <c r="T89" s="133" t="n">
        <f aca="false">T90+T91</f>
        <v>1003.4</v>
      </c>
      <c r="U89" s="169"/>
    </row>
    <row r="90" s="75" customFormat="true" ht="98.25" hidden="false" customHeight="true" outlineLevel="0" collapsed="false">
      <c r="A90" s="165"/>
      <c r="B90" s="170"/>
      <c r="C90" s="170"/>
      <c r="D90" s="167"/>
      <c r="E90" s="168"/>
      <c r="F90" s="38" t="s">
        <v>236</v>
      </c>
      <c r="G90" s="38"/>
      <c r="H90" s="176"/>
      <c r="I90" s="131"/>
      <c r="J90" s="131"/>
      <c r="K90" s="131"/>
      <c r="L90" s="131"/>
      <c r="M90" s="131"/>
      <c r="N90" s="131"/>
      <c r="O90" s="126" t="s">
        <v>16</v>
      </c>
      <c r="P90" s="132" t="s">
        <v>262</v>
      </c>
      <c r="Q90" s="157" t="s">
        <v>201</v>
      </c>
      <c r="R90" s="132" t="s">
        <v>237</v>
      </c>
      <c r="S90" s="133" t="n">
        <v>903.4</v>
      </c>
      <c r="T90" s="133" t="n">
        <v>903.4</v>
      </c>
      <c r="U90" s="169"/>
    </row>
    <row r="91" s="75" customFormat="true" ht="39.75" hidden="false" customHeight="true" outlineLevel="0" collapsed="false">
      <c r="A91" s="165"/>
      <c r="B91" s="170"/>
      <c r="C91" s="170"/>
      <c r="D91" s="167"/>
      <c r="E91" s="168"/>
      <c r="F91" s="38" t="s">
        <v>241</v>
      </c>
      <c r="G91" s="38"/>
      <c r="H91" s="176"/>
      <c r="I91" s="131"/>
      <c r="J91" s="131"/>
      <c r="K91" s="131"/>
      <c r="L91" s="131"/>
      <c r="M91" s="131"/>
      <c r="N91" s="131"/>
      <c r="O91" s="126" t="s">
        <v>16</v>
      </c>
      <c r="P91" s="132" t="s">
        <v>262</v>
      </c>
      <c r="Q91" s="157" t="s">
        <v>201</v>
      </c>
      <c r="R91" s="132" t="s">
        <v>242</v>
      </c>
      <c r="S91" s="133" t="n">
        <v>100</v>
      </c>
      <c r="T91" s="133" t="n">
        <v>100</v>
      </c>
      <c r="U91" s="169"/>
    </row>
    <row r="92" s="75" customFormat="true" ht="56.25" hidden="false" customHeight="true" outlineLevel="0" collapsed="false">
      <c r="A92" s="165"/>
      <c r="B92" s="170"/>
      <c r="C92" s="170"/>
      <c r="D92" s="167"/>
      <c r="E92" s="168"/>
      <c r="F92" s="120" t="s">
        <v>202</v>
      </c>
      <c r="G92" s="120"/>
      <c r="H92" s="176"/>
      <c r="I92" s="131"/>
      <c r="J92" s="131"/>
      <c r="K92" s="131"/>
      <c r="L92" s="131"/>
      <c r="M92" s="131"/>
      <c r="N92" s="131"/>
      <c r="O92" s="126" t="s">
        <v>16</v>
      </c>
      <c r="P92" s="132" t="s">
        <v>262</v>
      </c>
      <c r="Q92" s="157" t="s">
        <v>203</v>
      </c>
      <c r="R92" s="132" t="s">
        <v>9</v>
      </c>
      <c r="S92" s="133" t="n">
        <f aca="false">S93</f>
        <v>666</v>
      </c>
      <c r="T92" s="133" t="n">
        <f aca="false">T93</f>
        <v>666</v>
      </c>
      <c r="U92" s="169"/>
    </row>
    <row r="93" s="75" customFormat="true" ht="96.75" hidden="false" customHeight="true" outlineLevel="0" collapsed="false">
      <c r="A93" s="165"/>
      <c r="B93" s="170"/>
      <c r="C93" s="170"/>
      <c r="D93" s="167"/>
      <c r="E93" s="168"/>
      <c r="F93" s="38" t="s">
        <v>236</v>
      </c>
      <c r="G93" s="38"/>
      <c r="H93" s="176"/>
      <c r="I93" s="131"/>
      <c r="J93" s="131"/>
      <c r="K93" s="131"/>
      <c r="L93" s="131"/>
      <c r="M93" s="131"/>
      <c r="N93" s="131"/>
      <c r="O93" s="126" t="s">
        <v>16</v>
      </c>
      <c r="P93" s="132" t="s">
        <v>262</v>
      </c>
      <c r="Q93" s="157" t="s">
        <v>203</v>
      </c>
      <c r="R93" s="132" t="s">
        <v>237</v>
      </c>
      <c r="S93" s="133" t="n">
        <v>666</v>
      </c>
      <c r="T93" s="133" t="n">
        <v>666</v>
      </c>
      <c r="U93" s="169"/>
    </row>
    <row r="94" s="75" customFormat="true" ht="81.75" hidden="false" customHeight="true" outlineLevel="0" collapsed="false">
      <c r="A94" s="165"/>
      <c r="B94" s="170"/>
      <c r="C94" s="170"/>
      <c r="D94" s="167"/>
      <c r="E94" s="168"/>
      <c r="F94" s="120" t="s">
        <v>204</v>
      </c>
      <c r="G94" s="120"/>
      <c r="H94" s="176"/>
      <c r="I94" s="131"/>
      <c r="J94" s="131"/>
      <c r="K94" s="131"/>
      <c r="L94" s="131"/>
      <c r="M94" s="131"/>
      <c r="N94" s="131"/>
      <c r="O94" s="126" t="s">
        <v>16</v>
      </c>
      <c r="P94" s="132" t="s">
        <v>262</v>
      </c>
      <c r="Q94" s="157" t="s">
        <v>205</v>
      </c>
      <c r="R94" s="132" t="s">
        <v>9</v>
      </c>
      <c r="S94" s="133" t="n">
        <f aca="false">S95+S96</f>
        <v>538</v>
      </c>
      <c r="T94" s="133" t="n">
        <f aca="false">T95+T96</f>
        <v>538</v>
      </c>
      <c r="U94" s="169"/>
    </row>
    <row r="95" s="75" customFormat="true" ht="100.5" hidden="false" customHeight="true" outlineLevel="0" collapsed="false">
      <c r="A95" s="165"/>
      <c r="B95" s="170"/>
      <c r="C95" s="170"/>
      <c r="D95" s="167"/>
      <c r="E95" s="168"/>
      <c r="F95" s="38" t="s">
        <v>236</v>
      </c>
      <c r="G95" s="38"/>
      <c r="H95" s="176"/>
      <c r="I95" s="131"/>
      <c r="J95" s="131"/>
      <c r="K95" s="131"/>
      <c r="L95" s="131"/>
      <c r="M95" s="131"/>
      <c r="N95" s="131"/>
      <c r="O95" s="126" t="s">
        <v>16</v>
      </c>
      <c r="P95" s="132" t="s">
        <v>262</v>
      </c>
      <c r="Q95" s="157" t="s">
        <v>205</v>
      </c>
      <c r="R95" s="132" t="s">
        <v>237</v>
      </c>
      <c r="S95" s="133" t="n">
        <v>521</v>
      </c>
      <c r="T95" s="133" t="n">
        <v>521</v>
      </c>
      <c r="U95" s="169"/>
    </row>
    <row r="96" s="75" customFormat="true" ht="39.75" hidden="false" customHeight="true" outlineLevel="0" collapsed="false">
      <c r="A96" s="165"/>
      <c r="B96" s="170"/>
      <c r="C96" s="170"/>
      <c r="D96" s="167"/>
      <c r="E96" s="168"/>
      <c r="F96" s="38" t="s">
        <v>241</v>
      </c>
      <c r="G96" s="38"/>
      <c r="H96" s="176"/>
      <c r="I96" s="131"/>
      <c r="J96" s="131"/>
      <c r="K96" s="131"/>
      <c r="L96" s="131"/>
      <c r="M96" s="131"/>
      <c r="N96" s="131"/>
      <c r="O96" s="126" t="s">
        <v>16</v>
      </c>
      <c r="P96" s="132" t="s">
        <v>262</v>
      </c>
      <c r="Q96" s="157" t="s">
        <v>205</v>
      </c>
      <c r="R96" s="132" t="s">
        <v>242</v>
      </c>
      <c r="S96" s="133" t="n">
        <v>17</v>
      </c>
      <c r="T96" s="133" t="n">
        <v>17</v>
      </c>
      <c r="U96" s="169"/>
    </row>
    <row r="97" s="182" customFormat="true" ht="51.75" hidden="false" customHeight="true" outlineLevel="0" collapsed="false">
      <c r="A97" s="177"/>
      <c r="B97" s="178"/>
      <c r="C97" s="178"/>
      <c r="D97" s="179"/>
      <c r="E97" s="180"/>
      <c r="F97" s="148" t="s">
        <v>276</v>
      </c>
      <c r="G97" s="148"/>
      <c r="H97" s="107"/>
      <c r="I97" s="107"/>
      <c r="J97" s="107"/>
      <c r="K97" s="107"/>
      <c r="L97" s="107"/>
      <c r="M97" s="107"/>
      <c r="N97" s="107"/>
      <c r="O97" s="108" t="s">
        <v>16</v>
      </c>
      <c r="P97" s="109" t="s">
        <v>277</v>
      </c>
      <c r="Q97" s="109" t="s">
        <v>10</v>
      </c>
      <c r="R97" s="109" t="s">
        <v>9</v>
      </c>
      <c r="S97" s="181" t="n">
        <f aca="false">S98</f>
        <v>400</v>
      </c>
      <c r="T97" s="181" t="n">
        <f aca="false">T98</f>
        <v>400</v>
      </c>
    </row>
    <row r="98" s="182" customFormat="true" ht="65.25" hidden="false" customHeight="true" outlineLevel="0" collapsed="false">
      <c r="A98" s="177"/>
      <c r="B98" s="178"/>
      <c r="C98" s="178"/>
      <c r="D98" s="179"/>
      <c r="E98" s="180"/>
      <c r="F98" s="31" t="s">
        <v>278</v>
      </c>
      <c r="G98" s="31"/>
      <c r="H98" s="107"/>
      <c r="I98" s="107"/>
      <c r="J98" s="107"/>
      <c r="K98" s="107"/>
      <c r="L98" s="107"/>
      <c r="M98" s="107"/>
      <c r="N98" s="107"/>
      <c r="O98" s="126" t="s">
        <v>16</v>
      </c>
      <c r="P98" s="132" t="s">
        <v>279</v>
      </c>
      <c r="Q98" s="132" t="s">
        <v>10</v>
      </c>
      <c r="R98" s="132" t="s">
        <v>9</v>
      </c>
      <c r="S98" s="183" t="n">
        <f aca="false">S99</f>
        <v>400</v>
      </c>
      <c r="T98" s="183" t="n">
        <f aca="false">T99</f>
        <v>400</v>
      </c>
    </row>
    <row r="99" s="182" customFormat="true" ht="50.25" hidden="false" customHeight="true" outlineLevel="0" collapsed="false">
      <c r="A99" s="177"/>
      <c r="B99" s="178"/>
      <c r="C99" s="178"/>
      <c r="D99" s="179"/>
      <c r="E99" s="180"/>
      <c r="F99" s="31" t="s">
        <v>173</v>
      </c>
      <c r="G99" s="31"/>
      <c r="H99" s="107"/>
      <c r="I99" s="107"/>
      <c r="J99" s="107"/>
      <c r="K99" s="107"/>
      <c r="L99" s="107"/>
      <c r="M99" s="107"/>
      <c r="N99" s="107"/>
      <c r="O99" s="126" t="s">
        <v>16</v>
      </c>
      <c r="P99" s="132" t="s">
        <v>279</v>
      </c>
      <c r="Q99" s="132" t="s">
        <v>174</v>
      </c>
      <c r="R99" s="132" t="s">
        <v>9</v>
      </c>
      <c r="S99" s="183" t="n">
        <f aca="false">S100</f>
        <v>400</v>
      </c>
      <c r="T99" s="183" t="n">
        <f aca="false">T100</f>
        <v>400</v>
      </c>
    </row>
    <row r="100" s="182" customFormat="true" ht="47.25" hidden="false" customHeight="true" outlineLevel="0" collapsed="false">
      <c r="A100" s="177"/>
      <c r="B100" s="178"/>
      <c r="C100" s="178"/>
      <c r="D100" s="179"/>
      <c r="E100" s="180"/>
      <c r="F100" s="38" t="s">
        <v>241</v>
      </c>
      <c r="G100" s="38"/>
      <c r="H100" s="107"/>
      <c r="I100" s="107"/>
      <c r="J100" s="107"/>
      <c r="K100" s="107"/>
      <c r="L100" s="107"/>
      <c r="M100" s="107"/>
      <c r="N100" s="107"/>
      <c r="O100" s="126" t="s">
        <v>16</v>
      </c>
      <c r="P100" s="132" t="s">
        <v>279</v>
      </c>
      <c r="Q100" s="132" t="s">
        <v>174</v>
      </c>
      <c r="R100" s="132" t="s">
        <v>242</v>
      </c>
      <c r="S100" s="183" t="n">
        <v>400</v>
      </c>
      <c r="T100" s="183" t="n">
        <v>400</v>
      </c>
    </row>
    <row r="101" s="182" customFormat="true" ht="19.5" hidden="false" customHeight="true" outlineLevel="0" collapsed="false">
      <c r="A101" s="184" t="s">
        <v>280</v>
      </c>
      <c r="B101" s="185" t="s">
        <v>281</v>
      </c>
      <c r="C101" s="185"/>
      <c r="D101" s="179" t="s">
        <v>282</v>
      </c>
      <c r="E101" s="180"/>
      <c r="F101" s="106" t="s">
        <v>283</v>
      </c>
      <c r="G101" s="106"/>
      <c r="H101" s="107"/>
      <c r="I101" s="107"/>
      <c r="J101" s="107"/>
      <c r="K101" s="107"/>
      <c r="L101" s="107"/>
      <c r="M101" s="131"/>
      <c r="N101" s="131" t="n">
        <f aca="false">M101-H101</f>
        <v>0</v>
      </c>
      <c r="O101" s="108" t="s">
        <v>16</v>
      </c>
      <c r="P101" s="109" t="s">
        <v>282</v>
      </c>
      <c r="Q101" s="109" t="s">
        <v>10</v>
      </c>
      <c r="R101" s="109" t="s">
        <v>9</v>
      </c>
      <c r="S101" s="110" t="n">
        <f aca="false">S102+S105</f>
        <v>21400</v>
      </c>
      <c r="T101" s="110" t="n">
        <f aca="false">T102+T105</f>
        <v>21450</v>
      </c>
    </row>
    <row r="102" s="75" customFormat="true" ht="22.5" hidden="false" customHeight="true" outlineLevel="0" collapsed="false">
      <c r="A102" s="186"/>
      <c r="B102" s="65"/>
      <c r="C102" s="65"/>
      <c r="D102" s="167"/>
      <c r="E102" s="168"/>
      <c r="F102" s="38" t="s">
        <v>284</v>
      </c>
      <c r="G102" s="38"/>
      <c r="H102" s="131"/>
      <c r="I102" s="107"/>
      <c r="J102" s="107"/>
      <c r="K102" s="107"/>
      <c r="L102" s="107"/>
      <c r="M102" s="131"/>
      <c r="N102" s="131"/>
      <c r="O102" s="126" t="s">
        <v>16</v>
      </c>
      <c r="P102" s="132" t="s">
        <v>285</v>
      </c>
      <c r="Q102" s="132" t="s">
        <v>10</v>
      </c>
      <c r="R102" s="132" t="s">
        <v>9</v>
      </c>
      <c r="S102" s="133" t="n">
        <f aca="false">S103</f>
        <v>18000</v>
      </c>
      <c r="T102" s="133" t="n">
        <f aca="false">T103</f>
        <v>18000</v>
      </c>
    </row>
    <row r="103" s="75" customFormat="true" ht="96" hidden="false" customHeight="true" outlineLevel="0" collapsed="false">
      <c r="A103" s="186"/>
      <c r="B103" s="65"/>
      <c r="C103" s="65"/>
      <c r="D103" s="167"/>
      <c r="E103" s="168"/>
      <c r="F103" s="38" t="s">
        <v>286</v>
      </c>
      <c r="G103" s="38"/>
      <c r="H103" s="131"/>
      <c r="I103" s="107"/>
      <c r="J103" s="107"/>
      <c r="K103" s="107"/>
      <c r="L103" s="107"/>
      <c r="M103" s="131"/>
      <c r="N103" s="131"/>
      <c r="O103" s="126" t="s">
        <v>16</v>
      </c>
      <c r="P103" s="132" t="s">
        <v>285</v>
      </c>
      <c r="Q103" s="132" t="s">
        <v>29</v>
      </c>
      <c r="R103" s="132" t="s">
        <v>9</v>
      </c>
      <c r="S103" s="133" t="n">
        <f aca="false">S104</f>
        <v>18000</v>
      </c>
      <c r="T103" s="133" t="n">
        <f aca="false">T104</f>
        <v>18000</v>
      </c>
    </row>
    <row r="104" s="75" customFormat="true" ht="31.5" hidden="false" customHeight="true" outlineLevel="0" collapsed="false">
      <c r="A104" s="186"/>
      <c r="B104" s="65"/>
      <c r="C104" s="65"/>
      <c r="D104" s="167"/>
      <c r="E104" s="168"/>
      <c r="F104" s="38" t="s">
        <v>241</v>
      </c>
      <c r="G104" s="38"/>
      <c r="H104" s="131"/>
      <c r="I104" s="107"/>
      <c r="J104" s="107"/>
      <c r="K104" s="107"/>
      <c r="L104" s="107"/>
      <c r="M104" s="131"/>
      <c r="N104" s="131"/>
      <c r="O104" s="126" t="s">
        <v>16</v>
      </c>
      <c r="P104" s="132" t="s">
        <v>285</v>
      </c>
      <c r="Q104" s="132" t="s">
        <v>29</v>
      </c>
      <c r="R104" s="132" t="s">
        <v>242</v>
      </c>
      <c r="S104" s="133" t="n">
        <v>18000</v>
      </c>
      <c r="T104" s="133" t="n">
        <v>18000</v>
      </c>
    </row>
    <row r="105" s="75" customFormat="true" ht="32.25" hidden="false" customHeight="true" outlineLevel="0" collapsed="false">
      <c r="A105" s="187"/>
      <c r="B105" s="188"/>
      <c r="C105" s="188"/>
      <c r="D105" s="167" t="s">
        <v>287</v>
      </c>
      <c r="E105" s="168"/>
      <c r="F105" s="120" t="s">
        <v>288</v>
      </c>
      <c r="G105" s="120"/>
      <c r="H105" s="131" t="e">
        <f aca="false">#REF!+#REF!+#REF!+#REF!+#REF!+#REF!+#REF!</f>
        <v>#REF!</v>
      </c>
      <c r="I105" s="131" t="e">
        <f aca="false">#REF!+#REF!+#REF!+#REF!+#REF!+#REF!+#REF!</f>
        <v>#REF!</v>
      </c>
      <c r="J105" s="131" t="e">
        <f aca="false">#REF!+#REF!+#REF!+#REF!+#REF!+#REF!+#REF!</f>
        <v>#REF!</v>
      </c>
      <c r="K105" s="131" t="e">
        <f aca="false">#REF!+#REF!+#REF!+#REF!+#REF!+#REF!+#REF!</f>
        <v>#REF!</v>
      </c>
      <c r="L105" s="131" t="e">
        <f aca="false">#REF!+#REF!+#REF!+#REF!+#REF!+#REF!+#REF!</f>
        <v>#REF!</v>
      </c>
      <c r="M105" s="131" t="e">
        <f aca="false">#REF!+#REF!+#REF!+#REF!+#REF!+#REF!+#REF!</f>
        <v>#REF!</v>
      </c>
      <c r="N105" s="131" t="e">
        <f aca="false">#REF!+#REF!+#REF!+#REF!+#REF!+#REF!+#REF!</f>
        <v>#REF!</v>
      </c>
      <c r="O105" s="126" t="s">
        <v>16</v>
      </c>
      <c r="P105" s="132" t="s">
        <v>289</v>
      </c>
      <c r="Q105" s="132" t="s">
        <v>10</v>
      </c>
      <c r="R105" s="132" t="s">
        <v>9</v>
      </c>
      <c r="S105" s="131" t="n">
        <f aca="false">S106+S110</f>
        <v>3400</v>
      </c>
      <c r="T105" s="131" t="n">
        <f aca="false">T106+T110</f>
        <v>3450</v>
      </c>
    </row>
    <row r="106" s="75" customFormat="true" ht="36.75" hidden="false" customHeight="true" outlineLevel="0" collapsed="false">
      <c r="A106" s="187"/>
      <c r="B106" s="188"/>
      <c r="C106" s="188"/>
      <c r="D106" s="167"/>
      <c r="E106" s="168"/>
      <c r="F106" s="120" t="s">
        <v>235</v>
      </c>
      <c r="G106" s="120"/>
      <c r="H106" s="120"/>
      <c r="I106" s="131"/>
      <c r="J106" s="131"/>
      <c r="K106" s="131"/>
      <c r="L106" s="131"/>
      <c r="M106" s="131"/>
      <c r="N106" s="131"/>
      <c r="O106" s="126" t="s">
        <v>16</v>
      </c>
      <c r="P106" s="132" t="s">
        <v>289</v>
      </c>
      <c r="Q106" s="132" t="s">
        <v>146</v>
      </c>
      <c r="R106" s="132" t="s">
        <v>9</v>
      </c>
      <c r="S106" s="131" t="n">
        <f aca="false">S107</f>
        <v>2500</v>
      </c>
      <c r="T106" s="131" t="n">
        <f aca="false">T107</f>
        <v>2500</v>
      </c>
    </row>
    <row r="107" s="75" customFormat="true" ht="36.75" hidden="false" customHeight="true" outlineLevel="0" collapsed="false">
      <c r="A107" s="187"/>
      <c r="B107" s="188"/>
      <c r="C107" s="188"/>
      <c r="D107" s="167"/>
      <c r="E107" s="168"/>
      <c r="F107" s="120" t="s">
        <v>145</v>
      </c>
      <c r="G107" s="120"/>
      <c r="H107" s="124"/>
      <c r="I107" s="131"/>
      <c r="J107" s="131"/>
      <c r="K107" s="131"/>
      <c r="L107" s="131"/>
      <c r="M107" s="131"/>
      <c r="N107" s="131"/>
      <c r="O107" s="126" t="s">
        <v>16</v>
      </c>
      <c r="P107" s="132" t="s">
        <v>289</v>
      </c>
      <c r="Q107" s="132" t="s">
        <v>146</v>
      </c>
      <c r="R107" s="132" t="s">
        <v>9</v>
      </c>
      <c r="S107" s="131" t="n">
        <f aca="false">S108</f>
        <v>2500</v>
      </c>
      <c r="T107" s="131" t="n">
        <f aca="false">T108</f>
        <v>2500</v>
      </c>
    </row>
    <row r="108" s="75" customFormat="true" ht="61.5" hidden="false" customHeight="true" outlineLevel="0" collapsed="false">
      <c r="A108" s="187"/>
      <c r="B108" s="188"/>
      <c r="C108" s="188"/>
      <c r="D108" s="167"/>
      <c r="E108" s="168"/>
      <c r="F108" s="31" t="s">
        <v>175</v>
      </c>
      <c r="G108" s="31"/>
      <c r="H108" s="131"/>
      <c r="I108" s="131"/>
      <c r="J108" s="131"/>
      <c r="K108" s="131"/>
      <c r="L108" s="131"/>
      <c r="M108" s="131"/>
      <c r="N108" s="131"/>
      <c r="O108" s="126" t="s">
        <v>16</v>
      </c>
      <c r="P108" s="132" t="s">
        <v>289</v>
      </c>
      <c r="Q108" s="132" t="s">
        <v>176</v>
      </c>
      <c r="R108" s="132" t="s">
        <v>9</v>
      </c>
      <c r="S108" s="131" t="n">
        <f aca="false">S109</f>
        <v>2500</v>
      </c>
      <c r="T108" s="131" t="n">
        <f aca="false">T109</f>
        <v>2500</v>
      </c>
    </row>
    <row r="109" s="75" customFormat="true" ht="34.5" hidden="false" customHeight="true" outlineLevel="0" collapsed="false">
      <c r="A109" s="187"/>
      <c r="B109" s="188"/>
      <c r="C109" s="188"/>
      <c r="D109" s="167"/>
      <c r="E109" s="168"/>
      <c r="F109" s="38" t="s">
        <v>241</v>
      </c>
      <c r="G109" s="38"/>
      <c r="H109" s="131"/>
      <c r="I109" s="131"/>
      <c r="J109" s="131"/>
      <c r="K109" s="131"/>
      <c r="L109" s="131"/>
      <c r="M109" s="131"/>
      <c r="N109" s="131"/>
      <c r="O109" s="126" t="s">
        <v>16</v>
      </c>
      <c r="P109" s="132" t="s">
        <v>289</v>
      </c>
      <c r="Q109" s="132" t="s">
        <v>176</v>
      </c>
      <c r="R109" s="132" t="s">
        <v>242</v>
      </c>
      <c r="S109" s="131" t="n">
        <v>2500</v>
      </c>
      <c r="T109" s="131" t="n">
        <v>2500</v>
      </c>
    </row>
    <row r="110" s="75" customFormat="true" ht="117" hidden="false" customHeight="true" outlineLevel="0" collapsed="false">
      <c r="A110" s="189"/>
      <c r="B110" s="190"/>
      <c r="C110" s="190"/>
      <c r="D110" s="167"/>
      <c r="E110" s="168"/>
      <c r="F110" s="120" t="s">
        <v>34</v>
      </c>
      <c r="G110" s="120"/>
      <c r="H110" s="131"/>
      <c r="I110" s="131"/>
      <c r="J110" s="131"/>
      <c r="K110" s="131"/>
      <c r="L110" s="131"/>
      <c r="M110" s="131"/>
      <c r="N110" s="131"/>
      <c r="O110" s="126" t="s">
        <v>16</v>
      </c>
      <c r="P110" s="132" t="s">
        <v>289</v>
      </c>
      <c r="Q110" s="132" t="s">
        <v>35</v>
      </c>
      <c r="R110" s="132" t="s">
        <v>9</v>
      </c>
      <c r="S110" s="133" t="n">
        <f aca="false">S111+S112</f>
        <v>900</v>
      </c>
      <c r="T110" s="133" t="n">
        <f aca="false">T111+T112</f>
        <v>950</v>
      </c>
    </row>
    <row r="111" s="75" customFormat="true" ht="31.5" hidden="false" customHeight="true" outlineLevel="0" collapsed="false">
      <c r="A111" s="189"/>
      <c r="B111" s="190"/>
      <c r="C111" s="190"/>
      <c r="D111" s="167"/>
      <c r="E111" s="168"/>
      <c r="F111" s="38" t="s">
        <v>241</v>
      </c>
      <c r="G111" s="38"/>
      <c r="H111" s="131"/>
      <c r="I111" s="131"/>
      <c r="J111" s="131"/>
      <c r="K111" s="131"/>
      <c r="L111" s="131"/>
      <c r="M111" s="131"/>
      <c r="N111" s="131"/>
      <c r="O111" s="126" t="s">
        <v>16</v>
      </c>
      <c r="P111" s="132" t="s">
        <v>289</v>
      </c>
      <c r="Q111" s="132" t="s">
        <v>35</v>
      </c>
      <c r="R111" s="132" t="s">
        <v>242</v>
      </c>
      <c r="S111" s="133" t="n">
        <v>250</v>
      </c>
      <c r="T111" s="133" t="n">
        <v>250</v>
      </c>
    </row>
    <row r="112" s="75" customFormat="true" ht="33" hidden="false" customHeight="true" outlineLevel="0" collapsed="false">
      <c r="A112" s="189"/>
      <c r="B112" s="190"/>
      <c r="C112" s="190"/>
      <c r="D112" s="167"/>
      <c r="E112" s="168"/>
      <c r="F112" s="38" t="s">
        <v>248</v>
      </c>
      <c r="G112" s="38"/>
      <c r="H112" s="131"/>
      <c r="I112" s="131"/>
      <c r="J112" s="131"/>
      <c r="K112" s="131"/>
      <c r="L112" s="131"/>
      <c r="M112" s="131"/>
      <c r="N112" s="131"/>
      <c r="O112" s="126" t="s">
        <v>16</v>
      </c>
      <c r="P112" s="132" t="s">
        <v>289</v>
      </c>
      <c r="Q112" s="132" t="s">
        <v>35</v>
      </c>
      <c r="R112" s="132" t="s">
        <v>249</v>
      </c>
      <c r="S112" s="133" t="n">
        <v>650</v>
      </c>
      <c r="T112" s="133" t="n">
        <v>700</v>
      </c>
    </row>
    <row r="113" s="111" customFormat="true" ht="34.5" hidden="false" customHeight="true" outlineLevel="0" collapsed="false">
      <c r="A113" s="109" t="s">
        <v>280</v>
      </c>
      <c r="B113" s="191"/>
      <c r="C113" s="192" t="s">
        <v>281</v>
      </c>
      <c r="D113" s="193" t="s">
        <v>290</v>
      </c>
      <c r="E113" s="105"/>
      <c r="F113" s="106" t="s">
        <v>291</v>
      </c>
      <c r="G113" s="106"/>
      <c r="H113" s="107"/>
      <c r="I113" s="107"/>
      <c r="J113" s="107"/>
      <c r="K113" s="107"/>
      <c r="L113" s="107"/>
      <c r="M113" s="131"/>
      <c r="N113" s="131" t="n">
        <f aca="false">M113-H113</f>
        <v>0</v>
      </c>
      <c r="O113" s="108" t="s">
        <v>16</v>
      </c>
      <c r="P113" s="109" t="s">
        <v>290</v>
      </c>
      <c r="Q113" s="109" t="s">
        <v>10</v>
      </c>
      <c r="R113" s="109" t="s">
        <v>9</v>
      </c>
      <c r="S113" s="110" t="n">
        <f aca="false">S114+S132+S149+S164</f>
        <v>74634.55</v>
      </c>
      <c r="T113" s="110" t="n">
        <f aca="false">T114+T132+T149+T164</f>
        <v>59918.3</v>
      </c>
    </row>
    <row r="114" s="75" customFormat="true" ht="18.75" hidden="false" customHeight="true" outlineLevel="0" collapsed="false">
      <c r="A114" s="194"/>
      <c r="B114" s="195"/>
      <c r="C114" s="196"/>
      <c r="D114" s="167" t="s">
        <v>292</v>
      </c>
      <c r="E114" s="168"/>
      <c r="F114" s="197" t="s">
        <v>293</v>
      </c>
      <c r="G114" s="197"/>
      <c r="H114" s="107" t="e">
        <f aca="false">#REF!</f>
        <v>#REF!</v>
      </c>
      <c r="I114" s="107" t="e">
        <f aca="false">#REF!</f>
        <v>#REF!</v>
      </c>
      <c r="J114" s="107" t="e">
        <f aca="false">#REF!</f>
        <v>#REF!</v>
      </c>
      <c r="K114" s="107" t="e">
        <f aca="false">#REF!</f>
        <v>#REF!</v>
      </c>
      <c r="L114" s="107" t="e">
        <f aca="false">#REF!</f>
        <v>#REF!</v>
      </c>
      <c r="M114" s="107" t="e">
        <f aca="false">#REF!</f>
        <v>#REF!</v>
      </c>
      <c r="N114" s="107" t="e">
        <f aca="false">#REF!</f>
        <v>#REF!</v>
      </c>
      <c r="O114" s="108" t="s">
        <v>16</v>
      </c>
      <c r="P114" s="109" t="s">
        <v>292</v>
      </c>
      <c r="Q114" s="109" t="s">
        <v>10</v>
      </c>
      <c r="R114" s="109" t="s">
        <v>9</v>
      </c>
      <c r="S114" s="181" t="n">
        <f aca="false">S115+S119</f>
        <v>27856.95</v>
      </c>
      <c r="T114" s="181" t="n">
        <f aca="false">T115+T119</f>
        <v>16350</v>
      </c>
    </row>
    <row r="115" s="75" customFormat="true" ht="82.5" hidden="false" customHeight="true" outlineLevel="0" collapsed="false">
      <c r="A115" s="194"/>
      <c r="B115" s="195"/>
      <c r="C115" s="196"/>
      <c r="D115" s="167"/>
      <c r="E115" s="168"/>
      <c r="F115" s="23" t="s">
        <v>11</v>
      </c>
      <c r="G115" s="23"/>
      <c r="H115" s="131"/>
      <c r="I115" s="131"/>
      <c r="J115" s="131"/>
      <c r="K115" s="131"/>
      <c r="L115" s="131"/>
      <c r="M115" s="131"/>
      <c r="N115" s="131"/>
      <c r="O115" s="126" t="s">
        <v>16</v>
      </c>
      <c r="P115" s="132" t="s">
        <v>292</v>
      </c>
      <c r="Q115" s="132" t="s">
        <v>12</v>
      </c>
      <c r="R115" s="132" t="s">
        <v>9</v>
      </c>
      <c r="S115" s="183" t="n">
        <f aca="false">S116</f>
        <v>0</v>
      </c>
      <c r="T115" s="183" t="n">
        <f aca="false">T116</f>
        <v>0</v>
      </c>
    </row>
    <row r="116" s="75" customFormat="true" ht="62.25" hidden="false" customHeight="true" outlineLevel="0" collapsed="false">
      <c r="A116" s="194"/>
      <c r="B116" s="195"/>
      <c r="C116" s="196"/>
      <c r="D116" s="167"/>
      <c r="E116" s="168"/>
      <c r="F116" s="23" t="s">
        <v>18</v>
      </c>
      <c r="G116" s="23"/>
      <c r="H116" s="131"/>
      <c r="I116" s="131"/>
      <c r="J116" s="131"/>
      <c r="K116" s="131"/>
      <c r="L116" s="131"/>
      <c r="M116" s="131"/>
      <c r="N116" s="131"/>
      <c r="O116" s="126" t="s">
        <v>16</v>
      </c>
      <c r="P116" s="132" t="s">
        <v>292</v>
      </c>
      <c r="Q116" s="132" t="s">
        <v>19</v>
      </c>
      <c r="R116" s="132" t="s">
        <v>9</v>
      </c>
      <c r="S116" s="183" t="n">
        <f aca="false">S117</f>
        <v>0</v>
      </c>
      <c r="T116" s="183" t="n">
        <f aca="false">T117</f>
        <v>0</v>
      </c>
    </row>
    <row r="117" s="75" customFormat="true" ht="44.25" hidden="false" customHeight="true" outlineLevel="0" collapsed="false">
      <c r="A117" s="194"/>
      <c r="B117" s="195"/>
      <c r="C117" s="196"/>
      <c r="D117" s="167"/>
      <c r="E117" s="168"/>
      <c r="F117" s="38" t="s">
        <v>294</v>
      </c>
      <c r="G117" s="38"/>
      <c r="H117" s="131"/>
      <c r="I117" s="131"/>
      <c r="J117" s="131"/>
      <c r="K117" s="131"/>
      <c r="L117" s="131"/>
      <c r="M117" s="131"/>
      <c r="N117" s="131"/>
      <c r="O117" s="126" t="s">
        <v>16</v>
      </c>
      <c r="P117" s="132" t="s">
        <v>292</v>
      </c>
      <c r="Q117" s="132" t="s">
        <v>21</v>
      </c>
      <c r="R117" s="132" t="s">
        <v>9</v>
      </c>
      <c r="S117" s="183" t="n">
        <f aca="false">S118</f>
        <v>0</v>
      </c>
      <c r="T117" s="183" t="n">
        <f aca="false">T118</f>
        <v>0</v>
      </c>
    </row>
    <row r="118" s="75" customFormat="true" ht="24.75" hidden="false" customHeight="true" outlineLevel="0" collapsed="false">
      <c r="A118" s="194"/>
      <c r="B118" s="195"/>
      <c r="C118" s="196"/>
      <c r="D118" s="167"/>
      <c r="E118" s="168"/>
      <c r="F118" s="38" t="s">
        <v>248</v>
      </c>
      <c r="G118" s="38"/>
      <c r="H118" s="131"/>
      <c r="I118" s="131"/>
      <c r="J118" s="131"/>
      <c r="K118" s="131"/>
      <c r="L118" s="131"/>
      <c r="M118" s="131"/>
      <c r="N118" s="131"/>
      <c r="O118" s="126" t="s">
        <v>16</v>
      </c>
      <c r="P118" s="132" t="s">
        <v>292</v>
      </c>
      <c r="Q118" s="132" t="s">
        <v>21</v>
      </c>
      <c r="R118" s="132" t="s">
        <v>249</v>
      </c>
      <c r="S118" s="183" t="n">
        <v>0</v>
      </c>
      <c r="T118" s="183" t="n">
        <v>0</v>
      </c>
    </row>
    <row r="119" s="75" customFormat="true" ht="84" hidden="false" customHeight="true" outlineLevel="0" collapsed="false">
      <c r="A119" s="194"/>
      <c r="B119" s="195"/>
      <c r="C119" s="196"/>
      <c r="D119" s="167"/>
      <c r="E119" s="168"/>
      <c r="F119" s="31" t="s">
        <v>36</v>
      </c>
      <c r="G119" s="31"/>
      <c r="H119" s="131"/>
      <c r="I119" s="131"/>
      <c r="J119" s="131"/>
      <c r="K119" s="131"/>
      <c r="L119" s="131"/>
      <c r="M119" s="131"/>
      <c r="N119" s="131"/>
      <c r="O119" s="126" t="s">
        <v>16</v>
      </c>
      <c r="P119" s="132" t="s">
        <v>292</v>
      </c>
      <c r="Q119" s="132" t="s">
        <v>37</v>
      </c>
      <c r="R119" s="132" t="s">
        <v>9</v>
      </c>
      <c r="S119" s="183" t="n">
        <f aca="false">S120+S125+S128+S130</f>
        <v>27856.95</v>
      </c>
      <c r="T119" s="183" t="n">
        <f aca="false">T120+T125+T128+T130</f>
        <v>16350</v>
      </c>
    </row>
    <row r="120" s="75" customFormat="true" ht="60.75" hidden="false" customHeight="true" outlineLevel="0" collapsed="false">
      <c r="A120" s="194"/>
      <c r="B120" s="195"/>
      <c r="C120" s="196"/>
      <c r="D120" s="167"/>
      <c r="E120" s="168"/>
      <c r="F120" s="23" t="s">
        <v>46</v>
      </c>
      <c r="G120" s="23"/>
      <c r="H120" s="131"/>
      <c r="I120" s="131"/>
      <c r="J120" s="131"/>
      <c r="K120" s="131"/>
      <c r="L120" s="131"/>
      <c r="M120" s="131"/>
      <c r="N120" s="131"/>
      <c r="O120" s="126" t="s">
        <v>16</v>
      </c>
      <c r="P120" s="132" t="s">
        <v>292</v>
      </c>
      <c r="Q120" s="132" t="s">
        <v>47</v>
      </c>
      <c r="R120" s="132" t="s">
        <v>9</v>
      </c>
      <c r="S120" s="183" t="n">
        <f aca="false">S123+S121</f>
        <v>21506.95</v>
      </c>
      <c r="T120" s="183" t="n">
        <f aca="false">T123+T121</f>
        <v>10000</v>
      </c>
    </row>
    <row r="121" s="75" customFormat="true" ht="49.5" hidden="false" customHeight="true" outlineLevel="0" collapsed="false">
      <c r="A121" s="194"/>
      <c r="B121" s="195"/>
      <c r="C121" s="196"/>
      <c r="D121" s="167"/>
      <c r="E121" s="168"/>
      <c r="F121" s="23" t="s">
        <v>295</v>
      </c>
      <c r="G121" s="23"/>
      <c r="H121" s="131"/>
      <c r="I121" s="131"/>
      <c r="J121" s="131"/>
      <c r="K121" s="131"/>
      <c r="L121" s="131"/>
      <c r="M121" s="131"/>
      <c r="N121" s="131"/>
      <c r="O121" s="126" t="s">
        <v>16</v>
      </c>
      <c r="P121" s="132" t="s">
        <v>292</v>
      </c>
      <c r="Q121" s="132" t="s">
        <v>49</v>
      </c>
      <c r="R121" s="132" t="s">
        <v>9</v>
      </c>
      <c r="S121" s="183" t="n">
        <f aca="false">S122</f>
        <v>1506.95</v>
      </c>
      <c r="T121" s="183" t="n">
        <f aca="false">T122</f>
        <v>0</v>
      </c>
    </row>
    <row r="122" s="75" customFormat="true" ht="34.5" hidden="false" customHeight="true" outlineLevel="0" collapsed="false">
      <c r="A122" s="194"/>
      <c r="B122" s="195"/>
      <c r="C122" s="196"/>
      <c r="D122" s="167"/>
      <c r="E122" s="168"/>
      <c r="F122" s="38" t="s">
        <v>248</v>
      </c>
      <c r="G122" s="38"/>
      <c r="H122" s="131"/>
      <c r="I122" s="131"/>
      <c r="J122" s="131"/>
      <c r="K122" s="131"/>
      <c r="L122" s="131"/>
      <c r="M122" s="131"/>
      <c r="N122" s="131"/>
      <c r="O122" s="126" t="s">
        <v>16</v>
      </c>
      <c r="P122" s="132" t="s">
        <v>292</v>
      </c>
      <c r="Q122" s="132" t="s">
        <v>49</v>
      </c>
      <c r="R122" s="132" t="s">
        <v>249</v>
      </c>
      <c r="S122" s="183" t="n">
        <v>1506.95</v>
      </c>
      <c r="T122" s="183" t="n">
        <v>0</v>
      </c>
    </row>
    <row r="123" s="75" customFormat="true" ht="36.75" hidden="false" customHeight="true" outlineLevel="0" collapsed="false">
      <c r="A123" s="194"/>
      <c r="B123" s="195"/>
      <c r="C123" s="196"/>
      <c r="D123" s="167"/>
      <c r="E123" s="168"/>
      <c r="F123" s="23" t="s">
        <v>296</v>
      </c>
      <c r="G123" s="23"/>
      <c r="H123" s="131"/>
      <c r="I123" s="131"/>
      <c r="J123" s="131"/>
      <c r="K123" s="131"/>
      <c r="L123" s="131"/>
      <c r="M123" s="131"/>
      <c r="N123" s="131"/>
      <c r="O123" s="126" t="s">
        <v>16</v>
      </c>
      <c r="P123" s="132" t="s">
        <v>292</v>
      </c>
      <c r="Q123" s="132" t="s">
        <v>51</v>
      </c>
      <c r="R123" s="132" t="s">
        <v>9</v>
      </c>
      <c r="S123" s="183" t="n">
        <f aca="false">S124</f>
        <v>20000</v>
      </c>
      <c r="T123" s="183" t="n">
        <f aca="false">T124</f>
        <v>10000</v>
      </c>
    </row>
    <row r="124" s="75" customFormat="true" ht="45" hidden="false" customHeight="true" outlineLevel="0" collapsed="false">
      <c r="A124" s="194"/>
      <c r="B124" s="195"/>
      <c r="C124" s="196"/>
      <c r="D124" s="167"/>
      <c r="E124" s="168"/>
      <c r="F124" s="38" t="s">
        <v>241</v>
      </c>
      <c r="G124" s="38"/>
      <c r="H124" s="131"/>
      <c r="I124" s="131"/>
      <c r="J124" s="131"/>
      <c r="K124" s="131"/>
      <c r="L124" s="131"/>
      <c r="M124" s="131"/>
      <c r="N124" s="131"/>
      <c r="O124" s="126" t="s">
        <v>16</v>
      </c>
      <c r="P124" s="132" t="s">
        <v>292</v>
      </c>
      <c r="Q124" s="132" t="s">
        <v>51</v>
      </c>
      <c r="R124" s="132" t="s">
        <v>242</v>
      </c>
      <c r="S124" s="183" t="n">
        <v>20000</v>
      </c>
      <c r="T124" s="183" t="n">
        <v>10000</v>
      </c>
    </row>
    <row r="125" s="75" customFormat="true" ht="54.75" hidden="false" customHeight="true" outlineLevel="0" collapsed="false">
      <c r="A125" s="194"/>
      <c r="B125" s="195"/>
      <c r="C125" s="196"/>
      <c r="D125" s="167"/>
      <c r="E125" s="168"/>
      <c r="F125" s="31" t="s">
        <v>52</v>
      </c>
      <c r="G125" s="31"/>
      <c r="H125" s="198"/>
      <c r="I125" s="131"/>
      <c r="J125" s="131"/>
      <c r="K125" s="131"/>
      <c r="L125" s="131"/>
      <c r="M125" s="131"/>
      <c r="N125" s="131"/>
      <c r="O125" s="126" t="s">
        <v>16</v>
      </c>
      <c r="P125" s="132" t="s">
        <v>292</v>
      </c>
      <c r="Q125" s="132" t="s">
        <v>53</v>
      </c>
      <c r="R125" s="132" t="s">
        <v>9</v>
      </c>
      <c r="S125" s="183" t="n">
        <f aca="false">S126</f>
        <v>0</v>
      </c>
      <c r="T125" s="183" t="n">
        <f aca="false">T126</f>
        <v>0</v>
      </c>
    </row>
    <row r="126" s="75" customFormat="true" ht="85.5" hidden="false" customHeight="true" outlineLevel="0" collapsed="false">
      <c r="A126" s="194"/>
      <c r="B126" s="195"/>
      <c r="C126" s="196"/>
      <c r="D126" s="167"/>
      <c r="E126" s="168"/>
      <c r="F126" s="31" t="s">
        <v>54</v>
      </c>
      <c r="G126" s="31"/>
      <c r="H126" s="198"/>
      <c r="I126" s="131"/>
      <c r="J126" s="131"/>
      <c r="K126" s="131"/>
      <c r="L126" s="131"/>
      <c r="M126" s="131"/>
      <c r="N126" s="131"/>
      <c r="O126" s="126" t="s">
        <v>16</v>
      </c>
      <c r="P126" s="132" t="s">
        <v>292</v>
      </c>
      <c r="Q126" s="132" t="s">
        <v>55</v>
      </c>
      <c r="R126" s="132" t="s">
        <v>9</v>
      </c>
      <c r="S126" s="183" t="n">
        <f aca="false">S127</f>
        <v>0</v>
      </c>
      <c r="T126" s="183" t="n">
        <f aca="false">T127</f>
        <v>0</v>
      </c>
    </row>
    <row r="127" s="75" customFormat="true" ht="51" hidden="false" customHeight="true" outlineLevel="0" collapsed="false">
      <c r="A127" s="194"/>
      <c r="B127" s="195"/>
      <c r="C127" s="196"/>
      <c r="D127" s="167"/>
      <c r="E127" s="168"/>
      <c r="F127" s="31" t="s">
        <v>297</v>
      </c>
      <c r="G127" s="31"/>
      <c r="H127" s="198"/>
      <c r="I127" s="131"/>
      <c r="J127" s="131"/>
      <c r="K127" s="131"/>
      <c r="L127" s="131"/>
      <c r="M127" s="131"/>
      <c r="N127" s="131"/>
      <c r="O127" s="126" t="s">
        <v>16</v>
      </c>
      <c r="P127" s="132" t="s">
        <v>292</v>
      </c>
      <c r="Q127" s="132" t="s">
        <v>55</v>
      </c>
      <c r="R127" s="132" t="s">
        <v>298</v>
      </c>
      <c r="S127" s="183" t="n">
        <v>0</v>
      </c>
      <c r="T127" s="183" t="n">
        <v>0</v>
      </c>
    </row>
    <row r="128" s="75" customFormat="true" ht="71.25" hidden="false" customHeight="true" outlineLevel="0" collapsed="false">
      <c r="A128" s="194"/>
      <c r="B128" s="195"/>
      <c r="C128" s="196"/>
      <c r="D128" s="167"/>
      <c r="E128" s="168"/>
      <c r="F128" s="31" t="s">
        <v>58</v>
      </c>
      <c r="G128" s="31"/>
      <c r="H128" s="198"/>
      <c r="I128" s="131"/>
      <c r="J128" s="131"/>
      <c r="K128" s="131"/>
      <c r="L128" s="131"/>
      <c r="M128" s="131"/>
      <c r="N128" s="131"/>
      <c r="O128" s="126" t="s">
        <v>16</v>
      </c>
      <c r="P128" s="132" t="s">
        <v>292</v>
      </c>
      <c r="Q128" s="132" t="s">
        <v>59</v>
      </c>
      <c r="R128" s="132" t="s">
        <v>9</v>
      </c>
      <c r="S128" s="183" t="n">
        <f aca="false">S129</f>
        <v>6000</v>
      </c>
      <c r="T128" s="183" t="n">
        <f aca="false">T129</f>
        <v>6000</v>
      </c>
    </row>
    <row r="129" s="75" customFormat="true" ht="26.25" hidden="false" customHeight="true" outlineLevel="0" collapsed="false">
      <c r="A129" s="194"/>
      <c r="B129" s="195"/>
      <c r="C129" s="196"/>
      <c r="D129" s="167"/>
      <c r="E129" s="168"/>
      <c r="F129" s="38" t="s">
        <v>248</v>
      </c>
      <c r="G129" s="38"/>
      <c r="H129" s="198"/>
      <c r="I129" s="131"/>
      <c r="J129" s="131"/>
      <c r="K129" s="131"/>
      <c r="L129" s="131"/>
      <c r="M129" s="131"/>
      <c r="N129" s="131"/>
      <c r="O129" s="126" t="s">
        <v>16</v>
      </c>
      <c r="P129" s="132" t="s">
        <v>292</v>
      </c>
      <c r="Q129" s="132" t="s">
        <v>59</v>
      </c>
      <c r="R129" s="132" t="s">
        <v>249</v>
      </c>
      <c r="S129" s="183" t="n">
        <v>6000</v>
      </c>
      <c r="T129" s="183" t="n">
        <v>6000</v>
      </c>
    </row>
    <row r="130" s="75" customFormat="true" ht="93.75" hidden="false" customHeight="true" outlineLevel="0" collapsed="false">
      <c r="A130" s="194"/>
      <c r="B130" s="195"/>
      <c r="C130" s="196"/>
      <c r="D130" s="167"/>
      <c r="E130" s="168"/>
      <c r="F130" s="31" t="s">
        <v>60</v>
      </c>
      <c r="G130" s="31"/>
      <c r="H130" s="198"/>
      <c r="I130" s="131"/>
      <c r="J130" s="131"/>
      <c r="K130" s="131"/>
      <c r="L130" s="131"/>
      <c r="M130" s="131"/>
      <c r="N130" s="131"/>
      <c r="O130" s="126" t="s">
        <v>16</v>
      </c>
      <c r="P130" s="132" t="s">
        <v>292</v>
      </c>
      <c r="Q130" s="132" t="s">
        <v>299</v>
      </c>
      <c r="R130" s="132" t="s">
        <v>9</v>
      </c>
      <c r="S130" s="183" t="n">
        <f aca="false">S131</f>
        <v>350</v>
      </c>
      <c r="T130" s="183" t="n">
        <f aca="false">T131</f>
        <v>350</v>
      </c>
    </row>
    <row r="131" s="75" customFormat="true" ht="29.25" hidden="false" customHeight="true" outlineLevel="0" collapsed="false">
      <c r="A131" s="194"/>
      <c r="B131" s="195"/>
      <c r="C131" s="196"/>
      <c r="D131" s="167"/>
      <c r="E131" s="168"/>
      <c r="F131" s="38" t="s">
        <v>248</v>
      </c>
      <c r="G131" s="38"/>
      <c r="H131" s="198"/>
      <c r="I131" s="131"/>
      <c r="J131" s="131"/>
      <c r="K131" s="131"/>
      <c r="L131" s="131"/>
      <c r="M131" s="131"/>
      <c r="N131" s="131"/>
      <c r="O131" s="126" t="s">
        <v>16</v>
      </c>
      <c r="P131" s="132" t="s">
        <v>292</v>
      </c>
      <c r="Q131" s="132" t="s">
        <v>299</v>
      </c>
      <c r="R131" s="132" t="s">
        <v>249</v>
      </c>
      <c r="S131" s="183" t="n">
        <v>350</v>
      </c>
      <c r="T131" s="183" t="n">
        <v>350</v>
      </c>
    </row>
    <row r="132" s="75" customFormat="true" ht="33" hidden="false" customHeight="true" outlineLevel="0" collapsed="false">
      <c r="A132" s="199" t="s">
        <v>300</v>
      </c>
      <c r="B132" s="200"/>
      <c r="C132" s="201" t="s">
        <v>301</v>
      </c>
      <c r="D132" s="167" t="s">
        <v>302</v>
      </c>
      <c r="E132" s="168"/>
      <c r="F132" s="202" t="s">
        <v>303</v>
      </c>
      <c r="G132" s="202"/>
      <c r="H132" s="131" t="e">
        <f aca="false">#REF!+#REF!+#REF!+#REF!</f>
        <v>#REF!</v>
      </c>
      <c r="I132" s="131" t="e">
        <f aca="false">#REF!+#REF!+#REF!+#REF!</f>
        <v>#REF!</v>
      </c>
      <c r="J132" s="131" t="e">
        <f aca="false">#REF!+#REF!+#REF!+#REF!</f>
        <v>#REF!</v>
      </c>
      <c r="K132" s="131" t="e">
        <f aca="false">#REF!+#REF!+#REF!+#REF!</f>
        <v>#REF!</v>
      </c>
      <c r="L132" s="131" t="e">
        <f aca="false">#REF!+#REF!+#REF!+#REF!</f>
        <v>#REF!</v>
      </c>
      <c r="M132" s="131" t="e">
        <f aca="false">#REF!+#REF!+#REF!+#REF!</f>
        <v>#REF!</v>
      </c>
      <c r="N132" s="131" t="e">
        <f aca="false">#REF!+#REF!+#REF!+#REF!</f>
        <v>#REF!</v>
      </c>
      <c r="O132" s="108" t="s">
        <v>16</v>
      </c>
      <c r="P132" s="109" t="s">
        <v>302</v>
      </c>
      <c r="Q132" s="109" t="s">
        <v>10</v>
      </c>
      <c r="R132" s="109" t="s">
        <v>9</v>
      </c>
      <c r="S132" s="181" t="n">
        <f aca="false">S133+S140+S145</f>
        <v>10200</v>
      </c>
      <c r="T132" s="181" t="n">
        <f aca="false">T133+T140+T145</f>
        <v>9700</v>
      </c>
    </row>
    <row r="133" s="75" customFormat="true" ht="78" hidden="false" customHeight="true" outlineLevel="0" collapsed="false">
      <c r="A133" s="203"/>
      <c r="B133" s="204"/>
      <c r="C133" s="205"/>
      <c r="D133" s="167"/>
      <c r="E133" s="168"/>
      <c r="F133" s="23" t="s">
        <v>11</v>
      </c>
      <c r="G133" s="23"/>
      <c r="H133" s="198"/>
      <c r="I133" s="131"/>
      <c r="J133" s="131"/>
      <c r="K133" s="131"/>
      <c r="L133" s="131"/>
      <c r="M133" s="131"/>
      <c r="N133" s="131"/>
      <c r="O133" s="126" t="s">
        <v>16</v>
      </c>
      <c r="P133" s="132" t="s">
        <v>302</v>
      </c>
      <c r="Q133" s="132" t="s">
        <v>12</v>
      </c>
      <c r="R133" s="132" t="s">
        <v>16</v>
      </c>
      <c r="S133" s="183" t="n">
        <f aca="false">S134+S137</f>
        <v>5000</v>
      </c>
      <c r="T133" s="183" t="n">
        <f aca="false">T134+T137</f>
        <v>5000</v>
      </c>
    </row>
    <row r="134" s="75" customFormat="true" ht="51.75" hidden="false" customHeight="true" outlineLevel="0" collapsed="false">
      <c r="A134" s="203"/>
      <c r="B134" s="204"/>
      <c r="C134" s="205"/>
      <c r="D134" s="167"/>
      <c r="E134" s="168"/>
      <c r="F134" s="23" t="s">
        <v>13</v>
      </c>
      <c r="G134" s="23"/>
      <c r="H134" s="198"/>
      <c r="I134" s="131"/>
      <c r="J134" s="131"/>
      <c r="K134" s="131"/>
      <c r="L134" s="131"/>
      <c r="M134" s="131"/>
      <c r="N134" s="131"/>
      <c r="O134" s="126" t="s">
        <v>16</v>
      </c>
      <c r="P134" s="132" t="s">
        <v>302</v>
      </c>
      <c r="Q134" s="132" t="s">
        <v>14</v>
      </c>
      <c r="R134" s="132" t="s">
        <v>9</v>
      </c>
      <c r="S134" s="183" t="n">
        <f aca="false">S135</f>
        <v>0</v>
      </c>
      <c r="T134" s="183" t="n">
        <f aca="false">T135</f>
        <v>0</v>
      </c>
    </row>
    <row r="135" s="75" customFormat="true" ht="51" hidden="false" customHeight="true" outlineLevel="0" collapsed="false">
      <c r="A135" s="203"/>
      <c r="B135" s="204"/>
      <c r="C135" s="205"/>
      <c r="D135" s="167"/>
      <c r="E135" s="168"/>
      <c r="F135" s="23" t="s">
        <v>304</v>
      </c>
      <c r="G135" s="23"/>
      <c r="H135" s="198"/>
      <c r="I135" s="131"/>
      <c r="J135" s="131"/>
      <c r="K135" s="131"/>
      <c r="L135" s="131"/>
      <c r="M135" s="131"/>
      <c r="N135" s="131"/>
      <c r="O135" s="126" t="s">
        <v>16</v>
      </c>
      <c r="P135" s="132" t="s">
        <v>302</v>
      </c>
      <c r="Q135" s="132" t="s">
        <v>17</v>
      </c>
      <c r="R135" s="132" t="s">
        <v>9</v>
      </c>
      <c r="S135" s="183" t="n">
        <f aca="false">S136</f>
        <v>0</v>
      </c>
      <c r="T135" s="183" t="n">
        <f aca="false">T136</f>
        <v>0</v>
      </c>
    </row>
    <row r="136" s="75" customFormat="true" ht="33" hidden="false" customHeight="true" outlineLevel="0" collapsed="false">
      <c r="A136" s="203"/>
      <c r="B136" s="204"/>
      <c r="C136" s="205"/>
      <c r="D136" s="167"/>
      <c r="E136" s="168"/>
      <c r="F136" s="38" t="s">
        <v>241</v>
      </c>
      <c r="G136" s="38"/>
      <c r="H136" s="198"/>
      <c r="I136" s="131"/>
      <c r="J136" s="131"/>
      <c r="K136" s="131"/>
      <c r="L136" s="131"/>
      <c r="M136" s="131"/>
      <c r="N136" s="131"/>
      <c r="O136" s="126" t="s">
        <v>16</v>
      </c>
      <c r="P136" s="132" t="s">
        <v>302</v>
      </c>
      <c r="Q136" s="132" t="s">
        <v>17</v>
      </c>
      <c r="R136" s="132" t="s">
        <v>242</v>
      </c>
      <c r="S136" s="183" t="n">
        <v>0</v>
      </c>
      <c r="T136" s="183" t="n">
        <v>0</v>
      </c>
    </row>
    <row r="137" s="75" customFormat="true" ht="66" hidden="false" customHeight="true" outlineLevel="0" collapsed="false">
      <c r="A137" s="203"/>
      <c r="B137" s="204"/>
      <c r="C137" s="205"/>
      <c r="D137" s="167"/>
      <c r="E137" s="168"/>
      <c r="F137" s="23" t="s">
        <v>18</v>
      </c>
      <c r="G137" s="23"/>
      <c r="H137" s="131"/>
      <c r="I137" s="131"/>
      <c r="J137" s="131"/>
      <c r="K137" s="131"/>
      <c r="L137" s="131"/>
      <c r="M137" s="131"/>
      <c r="N137" s="131"/>
      <c r="O137" s="126" t="s">
        <v>16</v>
      </c>
      <c r="P137" s="132" t="s">
        <v>302</v>
      </c>
      <c r="Q137" s="132" t="s">
        <v>19</v>
      </c>
      <c r="R137" s="132" t="s">
        <v>9</v>
      </c>
      <c r="S137" s="183" t="n">
        <f aca="false">S138</f>
        <v>5000</v>
      </c>
      <c r="T137" s="183" t="n">
        <f aca="false">T138</f>
        <v>5000</v>
      </c>
    </row>
    <row r="138" s="75" customFormat="true" ht="49.5" hidden="false" customHeight="true" outlineLevel="0" collapsed="false">
      <c r="A138" s="206"/>
      <c r="B138" s="207"/>
      <c r="C138" s="208"/>
      <c r="D138" s="167"/>
      <c r="E138" s="168"/>
      <c r="F138" s="23" t="s">
        <v>305</v>
      </c>
      <c r="G138" s="23"/>
      <c r="H138" s="198"/>
      <c r="I138" s="131"/>
      <c r="J138" s="131"/>
      <c r="K138" s="131"/>
      <c r="L138" s="131"/>
      <c r="M138" s="131"/>
      <c r="N138" s="131"/>
      <c r="O138" s="126" t="s">
        <v>16</v>
      </c>
      <c r="P138" s="132" t="s">
        <v>302</v>
      </c>
      <c r="Q138" s="132" t="s">
        <v>23</v>
      </c>
      <c r="R138" s="132" t="s">
        <v>9</v>
      </c>
      <c r="S138" s="183" t="n">
        <f aca="false">S139</f>
        <v>5000</v>
      </c>
      <c r="T138" s="183" t="n">
        <f aca="false">T139</f>
        <v>5000</v>
      </c>
      <c r="U138" s="209"/>
      <c r="V138" s="209"/>
    </row>
    <row r="139" s="75" customFormat="true" ht="42" hidden="false" customHeight="true" outlineLevel="0" collapsed="false">
      <c r="A139" s="206"/>
      <c r="B139" s="207"/>
      <c r="C139" s="208"/>
      <c r="D139" s="167"/>
      <c r="E139" s="168"/>
      <c r="F139" s="38" t="s">
        <v>241</v>
      </c>
      <c r="G139" s="38"/>
      <c r="H139" s="198"/>
      <c r="I139" s="131"/>
      <c r="J139" s="131"/>
      <c r="K139" s="131"/>
      <c r="L139" s="131"/>
      <c r="M139" s="131"/>
      <c r="N139" s="131"/>
      <c r="O139" s="126" t="s">
        <v>16</v>
      </c>
      <c r="P139" s="132" t="s">
        <v>302</v>
      </c>
      <c r="Q139" s="132" t="s">
        <v>23</v>
      </c>
      <c r="R139" s="132" t="s">
        <v>242</v>
      </c>
      <c r="S139" s="183" t="n">
        <v>5000</v>
      </c>
      <c r="T139" s="183" t="n">
        <v>5000</v>
      </c>
      <c r="U139" s="210"/>
      <c r="V139" s="211"/>
    </row>
    <row r="140" s="75" customFormat="true" ht="46.5" hidden="false" customHeight="true" outlineLevel="0" collapsed="false">
      <c r="A140" s="206"/>
      <c r="B140" s="207"/>
      <c r="C140" s="208"/>
      <c r="D140" s="167"/>
      <c r="E140" s="168"/>
      <c r="F140" s="31" t="s">
        <v>36</v>
      </c>
      <c r="G140" s="31"/>
      <c r="H140" s="131"/>
      <c r="I140" s="131"/>
      <c r="J140" s="131"/>
      <c r="K140" s="131"/>
      <c r="L140" s="131"/>
      <c r="M140" s="131"/>
      <c r="N140" s="131"/>
      <c r="O140" s="126" t="s">
        <v>16</v>
      </c>
      <c r="P140" s="132" t="s">
        <v>302</v>
      </c>
      <c r="Q140" s="132" t="s">
        <v>37</v>
      </c>
      <c r="R140" s="132" t="s">
        <v>9</v>
      </c>
      <c r="S140" s="183" t="n">
        <f aca="false">S141</f>
        <v>1700</v>
      </c>
      <c r="T140" s="183" t="n">
        <f aca="false">T141</f>
        <v>1200</v>
      </c>
      <c r="U140" s="210"/>
      <c r="V140" s="211"/>
    </row>
    <row r="141" s="75" customFormat="true" ht="48" hidden="false" customHeight="true" outlineLevel="0" collapsed="false">
      <c r="A141" s="206"/>
      <c r="B141" s="207"/>
      <c r="C141" s="208"/>
      <c r="D141" s="167"/>
      <c r="E141" s="168"/>
      <c r="F141" s="23" t="s">
        <v>42</v>
      </c>
      <c r="G141" s="23"/>
      <c r="H141" s="198"/>
      <c r="I141" s="131"/>
      <c r="J141" s="131"/>
      <c r="K141" s="131"/>
      <c r="L141" s="131"/>
      <c r="M141" s="131"/>
      <c r="N141" s="131"/>
      <c r="O141" s="126" t="s">
        <v>16</v>
      </c>
      <c r="P141" s="132" t="s">
        <v>302</v>
      </c>
      <c r="Q141" s="132" t="s">
        <v>43</v>
      </c>
      <c r="R141" s="132" t="s">
        <v>9</v>
      </c>
      <c r="S141" s="183" t="n">
        <f aca="false">S142</f>
        <v>1700</v>
      </c>
      <c r="T141" s="183" t="n">
        <f aca="false">T142</f>
        <v>1200</v>
      </c>
      <c r="U141" s="210"/>
      <c r="V141" s="211"/>
    </row>
    <row r="142" s="75" customFormat="true" ht="66" hidden="false" customHeight="true" outlineLevel="0" collapsed="false">
      <c r="A142" s="206"/>
      <c r="B142" s="207"/>
      <c r="C142" s="208"/>
      <c r="D142" s="167"/>
      <c r="E142" s="168"/>
      <c r="F142" s="23" t="s">
        <v>44</v>
      </c>
      <c r="G142" s="23"/>
      <c r="H142" s="198"/>
      <c r="I142" s="131"/>
      <c r="J142" s="131"/>
      <c r="K142" s="131"/>
      <c r="L142" s="131"/>
      <c r="M142" s="131"/>
      <c r="N142" s="131"/>
      <c r="O142" s="126" t="s">
        <v>16</v>
      </c>
      <c r="P142" s="132" t="s">
        <v>302</v>
      </c>
      <c r="Q142" s="132" t="s">
        <v>45</v>
      </c>
      <c r="R142" s="132" t="s">
        <v>9</v>
      </c>
      <c r="S142" s="183" t="n">
        <f aca="false">S143+S144</f>
        <v>1700</v>
      </c>
      <c r="T142" s="183" t="n">
        <f aca="false">T143+T144</f>
        <v>1200</v>
      </c>
    </row>
    <row r="143" s="75" customFormat="true" ht="41.25" hidden="false" customHeight="true" outlineLevel="0" collapsed="false">
      <c r="A143" s="206"/>
      <c r="B143" s="207"/>
      <c r="C143" s="208"/>
      <c r="D143" s="167"/>
      <c r="E143" s="168"/>
      <c r="F143" s="38" t="s">
        <v>241</v>
      </c>
      <c r="G143" s="38"/>
      <c r="H143" s="198"/>
      <c r="I143" s="131"/>
      <c r="J143" s="131"/>
      <c r="K143" s="131"/>
      <c r="L143" s="131"/>
      <c r="M143" s="131"/>
      <c r="N143" s="131"/>
      <c r="O143" s="126" t="s">
        <v>16</v>
      </c>
      <c r="P143" s="132" t="s">
        <v>302</v>
      </c>
      <c r="Q143" s="132" t="s">
        <v>45</v>
      </c>
      <c r="R143" s="132" t="s">
        <v>242</v>
      </c>
      <c r="S143" s="183" t="n">
        <v>0</v>
      </c>
      <c r="T143" s="183" t="n">
        <v>0</v>
      </c>
    </row>
    <row r="144" s="75" customFormat="true" ht="66" hidden="false" customHeight="true" outlineLevel="0" collapsed="false">
      <c r="A144" s="206"/>
      <c r="B144" s="207"/>
      <c r="C144" s="208"/>
      <c r="D144" s="167"/>
      <c r="E144" s="168"/>
      <c r="F144" s="38" t="s">
        <v>306</v>
      </c>
      <c r="G144" s="38"/>
      <c r="H144" s="198"/>
      <c r="I144" s="131"/>
      <c r="J144" s="131"/>
      <c r="K144" s="131"/>
      <c r="L144" s="131"/>
      <c r="M144" s="131"/>
      <c r="N144" s="131"/>
      <c r="O144" s="126" t="s">
        <v>16</v>
      </c>
      <c r="P144" s="132" t="s">
        <v>302</v>
      </c>
      <c r="Q144" s="132" t="s">
        <v>45</v>
      </c>
      <c r="R144" s="132" t="s">
        <v>272</v>
      </c>
      <c r="S144" s="183" t="n">
        <v>1700</v>
      </c>
      <c r="T144" s="183" t="n">
        <v>1200</v>
      </c>
    </row>
    <row r="145" s="75" customFormat="true" ht="33.75" hidden="false" customHeight="true" outlineLevel="0" collapsed="false">
      <c r="A145" s="206"/>
      <c r="B145" s="207"/>
      <c r="C145" s="208"/>
      <c r="D145" s="167"/>
      <c r="E145" s="168"/>
      <c r="F145" s="120" t="s">
        <v>235</v>
      </c>
      <c r="G145" s="120"/>
      <c r="H145" s="120"/>
      <c r="I145" s="131"/>
      <c r="J145" s="131"/>
      <c r="K145" s="131"/>
      <c r="L145" s="131"/>
      <c r="M145" s="131"/>
      <c r="N145" s="131"/>
      <c r="O145" s="126" t="s">
        <v>16</v>
      </c>
      <c r="P145" s="132" t="s">
        <v>302</v>
      </c>
      <c r="Q145" s="132" t="s">
        <v>144</v>
      </c>
      <c r="R145" s="132" t="s">
        <v>9</v>
      </c>
      <c r="S145" s="183" t="n">
        <f aca="false">S146</f>
        <v>3500</v>
      </c>
      <c r="T145" s="183" t="n">
        <f aca="false">T146</f>
        <v>3500</v>
      </c>
    </row>
    <row r="146" s="75" customFormat="true" ht="34.5" hidden="false" customHeight="true" outlineLevel="0" collapsed="false">
      <c r="A146" s="206"/>
      <c r="B146" s="207"/>
      <c r="C146" s="208"/>
      <c r="D146" s="167"/>
      <c r="E146" s="168"/>
      <c r="F146" s="120" t="s">
        <v>145</v>
      </c>
      <c r="G146" s="120"/>
      <c r="H146" s="124"/>
      <c r="I146" s="131"/>
      <c r="J146" s="131"/>
      <c r="K146" s="131"/>
      <c r="L146" s="131"/>
      <c r="M146" s="131"/>
      <c r="N146" s="131"/>
      <c r="O146" s="126" t="s">
        <v>16</v>
      </c>
      <c r="P146" s="132" t="s">
        <v>302</v>
      </c>
      <c r="Q146" s="132" t="s">
        <v>146</v>
      </c>
      <c r="R146" s="132" t="s">
        <v>9</v>
      </c>
      <c r="S146" s="183" t="n">
        <f aca="false">S147</f>
        <v>3500</v>
      </c>
      <c r="T146" s="183" t="n">
        <f aca="false">T147</f>
        <v>3500</v>
      </c>
    </row>
    <row r="147" s="75" customFormat="true" ht="36.75" hidden="false" customHeight="true" outlineLevel="0" collapsed="false">
      <c r="A147" s="206"/>
      <c r="B147" s="207"/>
      <c r="C147" s="208"/>
      <c r="D147" s="167"/>
      <c r="E147" s="168"/>
      <c r="F147" s="120" t="s">
        <v>181</v>
      </c>
      <c r="G147" s="120"/>
      <c r="H147" s="198"/>
      <c r="I147" s="131"/>
      <c r="J147" s="131"/>
      <c r="K147" s="131"/>
      <c r="L147" s="131"/>
      <c r="M147" s="131"/>
      <c r="N147" s="131"/>
      <c r="O147" s="126" t="s">
        <v>16</v>
      </c>
      <c r="P147" s="132" t="s">
        <v>302</v>
      </c>
      <c r="Q147" s="132" t="s">
        <v>182</v>
      </c>
      <c r="R147" s="132" t="s">
        <v>9</v>
      </c>
      <c r="S147" s="183" t="n">
        <f aca="false">S148</f>
        <v>3500</v>
      </c>
      <c r="T147" s="183" t="n">
        <f aca="false">T148</f>
        <v>3500</v>
      </c>
    </row>
    <row r="148" s="75" customFormat="true" ht="34.5" hidden="false" customHeight="true" outlineLevel="0" collapsed="false">
      <c r="A148" s="206"/>
      <c r="B148" s="207"/>
      <c r="C148" s="208"/>
      <c r="D148" s="167"/>
      <c r="E148" s="168"/>
      <c r="F148" s="38" t="s">
        <v>241</v>
      </c>
      <c r="G148" s="38"/>
      <c r="H148" s="198"/>
      <c r="I148" s="131"/>
      <c r="J148" s="131"/>
      <c r="K148" s="131"/>
      <c r="L148" s="131"/>
      <c r="M148" s="131"/>
      <c r="N148" s="131"/>
      <c r="O148" s="126" t="s">
        <v>16</v>
      </c>
      <c r="P148" s="132" t="s">
        <v>302</v>
      </c>
      <c r="Q148" s="132" t="s">
        <v>182</v>
      </c>
      <c r="R148" s="132" t="s">
        <v>242</v>
      </c>
      <c r="S148" s="183" t="n">
        <v>3500</v>
      </c>
      <c r="T148" s="183" t="n">
        <v>3500</v>
      </c>
    </row>
    <row r="149" s="75" customFormat="true" ht="18.75" hidden="false" customHeight="true" outlineLevel="0" collapsed="false">
      <c r="A149" s="206"/>
      <c r="B149" s="207"/>
      <c r="C149" s="208"/>
      <c r="D149" s="167"/>
      <c r="E149" s="168"/>
      <c r="F149" s="148" t="s">
        <v>307</v>
      </c>
      <c r="G149" s="148"/>
      <c r="H149" s="198"/>
      <c r="I149" s="131"/>
      <c r="J149" s="131"/>
      <c r="K149" s="131"/>
      <c r="L149" s="131"/>
      <c r="M149" s="131"/>
      <c r="N149" s="131"/>
      <c r="O149" s="108" t="s">
        <v>16</v>
      </c>
      <c r="P149" s="109" t="s">
        <v>308</v>
      </c>
      <c r="Q149" s="109" t="s">
        <v>226</v>
      </c>
      <c r="R149" s="109" t="s">
        <v>9</v>
      </c>
      <c r="S149" s="212" t="n">
        <f aca="false">S150</f>
        <v>29544.1</v>
      </c>
      <c r="T149" s="212" t="n">
        <f aca="false">T150</f>
        <v>26826</v>
      </c>
    </row>
    <row r="150" s="75" customFormat="true" ht="36" hidden="false" customHeight="true" outlineLevel="0" collapsed="false">
      <c r="A150" s="206"/>
      <c r="B150" s="207"/>
      <c r="C150" s="208"/>
      <c r="D150" s="167"/>
      <c r="E150" s="168"/>
      <c r="F150" s="120" t="s">
        <v>235</v>
      </c>
      <c r="G150" s="120"/>
      <c r="H150" s="120"/>
      <c r="I150" s="131"/>
      <c r="J150" s="131"/>
      <c r="K150" s="131"/>
      <c r="L150" s="131"/>
      <c r="M150" s="131"/>
      <c r="N150" s="131"/>
      <c r="O150" s="126" t="s">
        <v>16</v>
      </c>
      <c r="P150" s="132" t="s">
        <v>308</v>
      </c>
      <c r="Q150" s="132" t="s">
        <v>144</v>
      </c>
      <c r="R150" s="132" t="s">
        <v>9</v>
      </c>
      <c r="S150" s="213" t="n">
        <f aca="false">S151</f>
        <v>29544.1</v>
      </c>
      <c r="T150" s="213" t="n">
        <f aca="false">T151</f>
        <v>26826</v>
      </c>
    </row>
    <row r="151" s="75" customFormat="true" ht="36.75" hidden="false" customHeight="true" outlineLevel="0" collapsed="false">
      <c r="A151" s="206"/>
      <c r="B151" s="207"/>
      <c r="C151" s="208"/>
      <c r="D151" s="167"/>
      <c r="E151" s="168"/>
      <c r="F151" s="120" t="s">
        <v>145</v>
      </c>
      <c r="G151" s="120"/>
      <c r="H151" s="124"/>
      <c r="I151" s="131"/>
      <c r="J151" s="131"/>
      <c r="K151" s="131"/>
      <c r="L151" s="131"/>
      <c r="M151" s="131"/>
      <c r="N151" s="131"/>
      <c r="O151" s="126" t="s">
        <v>16</v>
      </c>
      <c r="P151" s="132" t="s">
        <v>308</v>
      </c>
      <c r="Q151" s="132" t="s">
        <v>146</v>
      </c>
      <c r="R151" s="132" t="s">
        <v>9</v>
      </c>
      <c r="S151" s="133" t="n">
        <f aca="false">S152+S154+S156+S158+S160+S162</f>
        <v>29544.1</v>
      </c>
      <c r="T151" s="133" t="n">
        <f aca="false">T152+T154+T156+T158+T160+T162</f>
        <v>26826</v>
      </c>
      <c r="U151" s="209"/>
      <c r="V151" s="209"/>
    </row>
    <row r="152" s="75" customFormat="true" ht="33.75" hidden="false" customHeight="true" outlineLevel="0" collapsed="false">
      <c r="A152" s="206"/>
      <c r="B152" s="207"/>
      <c r="C152" s="208"/>
      <c r="D152" s="167"/>
      <c r="E152" s="168"/>
      <c r="F152" s="38" t="s">
        <v>183</v>
      </c>
      <c r="G152" s="38"/>
      <c r="H152" s="198"/>
      <c r="I152" s="131"/>
      <c r="J152" s="131"/>
      <c r="K152" s="131"/>
      <c r="L152" s="131"/>
      <c r="M152" s="131"/>
      <c r="N152" s="131"/>
      <c r="O152" s="126" t="s">
        <v>16</v>
      </c>
      <c r="P152" s="132" t="s">
        <v>308</v>
      </c>
      <c r="Q152" s="132" t="s">
        <v>184</v>
      </c>
      <c r="R152" s="132" t="s">
        <v>9</v>
      </c>
      <c r="S152" s="133" t="n">
        <f aca="false">S153</f>
        <v>5244.1</v>
      </c>
      <c r="T152" s="133" t="n">
        <f aca="false">T153</f>
        <v>5826</v>
      </c>
      <c r="U152" s="209"/>
      <c r="V152" s="209"/>
    </row>
    <row r="153" s="75" customFormat="true" ht="36" hidden="false" customHeight="true" outlineLevel="0" collapsed="false">
      <c r="A153" s="206"/>
      <c r="B153" s="207"/>
      <c r="C153" s="208"/>
      <c r="D153" s="167"/>
      <c r="E153" s="168"/>
      <c r="F153" s="38" t="s">
        <v>241</v>
      </c>
      <c r="G153" s="38"/>
      <c r="H153" s="198"/>
      <c r="I153" s="131"/>
      <c r="J153" s="131"/>
      <c r="K153" s="131"/>
      <c r="L153" s="131"/>
      <c r="M153" s="131"/>
      <c r="N153" s="131"/>
      <c r="O153" s="126" t="s">
        <v>16</v>
      </c>
      <c r="P153" s="132" t="s">
        <v>308</v>
      </c>
      <c r="Q153" s="132" t="s">
        <v>184</v>
      </c>
      <c r="R153" s="132" t="s">
        <v>242</v>
      </c>
      <c r="S153" s="133" t="n">
        <v>5244.1</v>
      </c>
      <c r="T153" s="133" t="n">
        <v>5826</v>
      </c>
      <c r="U153" s="209"/>
      <c r="V153" s="209"/>
    </row>
    <row r="154" s="75" customFormat="true" ht="38.25" hidden="false" customHeight="true" outlineLevel="0" collapsed="false">
      <c r="A154" s="206"/>
      <c r="B154" s="207"/>
      <c r="C154" s="208"/>
      <c r="D154" s="167"/>
      <c r="E154" s="168"/>
      <c r="F154" s="38" t="s">
        <v>185</v>
      </c>
      <c r="G154" s="38"/>
      <c r="H154" s="198"/>
      <c r="I154" s="131"/>
      <c r="J154" s="131"/>
      <c r="K154" s="131"/>
      <c r="L154" s="131"/>
      <c r="M154" s="131"/>
      <c r="N154" s="131"/>
      <c r="O154" s="126" t="s">
        <v>16</v>
      </c>
      <c r="P154" s="132" t="s">
        <v>308</v>
      </c>
      <c r="Q154" s="132" t="s">
        <v>186</v>
      </c>
      <c r="R154" s="132" t="s">
        <v>9</v>
      </c>
      <c r="S154" s="133" t="n">
        <f aca="false">S155</f>
        <v>1800</v>
      </c>
      <c r="T154" s="133" t="n">
        <f aca="false">T155</f>
        <v>1700</v>
      </c>
      <c r="U154" s="209"/>
      <c r="V154" s="209"/>
    </row>
    <row r="155" s="75" customFormat="true" ht="36.75" hidden="false" customHeight="true" outlineLevel="0" collapsed="false">
      <c r="A155" s="206"/>
      <c r="B155" s="207"/>
      <c r="C155" s="208"/>
      <c r="D155" s="167"/>
      <c r="E155" s="168"/>
      <c r="F155" s="38" t="s">
        <v>241</v>
      </c>
      <c r="G155" s="38"/>
      <c r="H155" s="198"/>
      <c r="I155" s="131"/>
      <c r="J155" s="131"/>
      <c r="K155" s="131"/>
      <c r="L155" s="131"/>
      <c r="M155" s="131"/>
      <c r="N155" s="131"/>
      <c r="O155" s="126" t="s">
        <v>16</v>
      </c>
      <c r="P155" s="132" t="s">
        <v>308</v>
      </c>
      <c r="Q155" s="132" t="s">
        <v>186</v>
      </c>
      <c r="R155" s="132" t="s">
        <v>242</v>
      </c>
      <c r="S155" s="133" t="n">
        <v>1800</v>
      </c>
      <c r="T155" s="133" t="n">
        <v>1700</v>
      </c>
    </row>
    <row r="156" s="75" customFormat="true" ht="22.5" hidden="false" customHeight="true" outlineLevel="0" collapsed="false">
      <c r="A156" s="206"/>
      <c r="B156" s="207"/>
      <c r="C156" s="208"/>
      <c r="D156" s="167"/>
      <c r="E156" s="168"/>
      <c r="F156" s="120" t="s">
        <v>187</v>
      </c>
      <c r="G156" s="120"/>
      <c r="H156" s="131"/>
      <c r="I156" s="131"/>
      <c r="J156" s="131"/>
      <c r="K156" s="131"/>
      <c r="L156" s="131"/>
      <c r="M156" s="131"/>
      <c r="N156" s="131"/>
      <c r="O156" s="126" t="s">
        <v>16</v>
      </c>
      <c r="P156" s="132" t="s">
        <v>308</v>
      </c>
      <c r="Q156" s="132" t="s">
        <v>188</v>
      </c>
      <c r="R156" s="132" t="s">
        <v>9</v>
      </c>
      <c r="S156" s="133" t="n">
        <f aca="false">S157</f>
        <v>2000</v>
      </c>
      <c r="T156" s="133" t="n">
        <f aca="false">T157</f>
        <v>1800</v>
      </c>
    </row>
    <row r="157" s="75" customFormat="true" ht="36" hidden="false" customHeight="true" outlineLevel="0" collapsed="false">
      <c r="A157" s="206"/>
      <c r="B157" s="207"/>
      <c r="C157" s="208"/>
      <c r="D157" s="167"/>
      <c r="E157" s="168"/>
      <c r="F157" s="38" t="s">
        <v>241</v>
      </c>
      <c r="G157" s="38"/>
      <c r="H157" s="131"/>
      <c r="I157" s="131"/>
      <c r="J157" s="131"/>
      <c r="K157" s="131"/>
      <c r="L157" s="131"/>
      <c r="M157" s="131"/>
      <c r="N157" s="131"/>
      <c r="O157" s="126" t="s">
        <v>16</v>
      </c>
      <c r="P157" s="132" t="s">
        <v>308</v>
      </c>
      <c r="Q157" s="132" t="s">
        <v>188</v>
      </c>
      <c r="R157" s="132" t="s">
        <v>242</v>
      </c>
      <c r="S157" s="133" t="n">
        <v>2000</v>
      </c>
      <c r="T157" s="133" t="n">
        <v>1800</v>
      </c>
    </row>
    <row r="158" s="75" customFormat="true" ht="36" hidden="false" customHeight="true" outlineLevel="0" collapsed="false">
      <c r="A158" s="206"/>
      <c r="B158" s="207"/>
      <c r="C158" s="208"/>
      <c r="D158" s="167"/>
      <c r="E158" s="168"/>
      <c r="F158" s="120" t="s">
        <v>189</v>
      </c>
      <c r="G158" s="120"/>
      <c r="H158" s="131"/>
      <c r="I158" s="131"/>
      <c r="J158" s="131"/>
      <c r="K158" s="131"/>
      <c r="L158" s="131"/>
      <c r="M158" s="131"/>
      <c r="N158" s="131"/>
      <c r="O158" s="126" t="s">
        <v>16</v>
      </c>
      <c r="P158" s="132" t="s">
        <v>308</v>
      </c>
      <c r="Q158" s="132" t="s">
        <v>190</v>
      </c>
      <c r="R158" s="132" t="s">
        <v>9</v>
      </c>
      <c r="S158" s="133" t="n">
        <f aca="false">S159</f>
        <v>500</v>
      </c>
      <c r="T158" s="133" t="n">
        <f aca="false">T159</f>
        <v>500</v>
      </c>
    </row>
    <row r="159" s="75" customFormat="true" ht="32.25" hidden="false" customHeight="true" outlineLevel="0" collapsed="false">
      <c r="A159" s="206"/>
      <c r="B159" s="207"/>
      <c r="C159" s="208"/>
      <c r="D159" s="167"/>
      <c r="E159" s="168"/>
      <c r="F159" s="38" t="s">
        <v>241</v>
      </c>
      <c r="G159" s="38"/>
      <c r="H159" s="131"/>
      <c r="I159" s="131"/>
      <c r="J159" s="131"/>
      <c r="K159" s="131"/>
      <c r="L159" s="131"/>
      <c r="M159" s="131"/>
      <c r="N159" s="131"/>
      <c r="O159" s="126" t="s">
        <v>16</v>
      </c>
      <c r="P159" s="132" t="s">
        <v>308</v>
      </c>
      <c r="Q159" s="132" t="s">
        <v>190</v>
      </c>
      <c r="R159" s="132" t="s">
        <v>242</v>
      </c>
      <c r="S159" s="133" t="n">
        <v>500</v>
      </c>
      <c r="T159" s="133" t="n">
        <v>500</v>
      </c>
      <c r="U159" s="209"/>
      <c r="V159" s="209"/>
    </row>
    <row r="160" s="75" customFormat="true" ht="32.25" hidden="false" customHeight="true" outlineLevel="0" collapsed="false">
      <c r="A160" s="206"/>
      <c r="B160" s="207"/>
      <c r="C160" s="208"/>
      <c r="D160" s="167"/>
      <c r="E160" s="168"/>
      <c r="F160" s="120" t="s">
        <v>309</v>
      </c>
      <c r="G160" s="120"/>
      <c r="H160" s="131"/>
      <c r="I160" s="131"/>
      <c r="J160" s="131"/>
      <c r="K160" s="131"/>
      <c r="L160" s="131"/>
      <c r="M160" s="131"/>
      <c r="N160" s="131"/>
      <c r="O160" s="126" t="s">
        <v>16</v>
      </c>
      <c r="P160" s="132" t="s">
        <v>308</v>
      </c>
      <c r="Q160" s="132" t="s">
        <v>192</v>
      </c>
      <c r="R160" s="132" t="s">
        <v>9</v>
      </c>
      <c r="S160" s="133" t="n">
        <f aca="false">S161</f>
        <v>10000</v>
      </c>
      <c r="T160" s="133" t="n">
        <f aca="false">T161</f>
        <v>7000</v>
      </c>
      <c r="U160" s="209"/>
      <c r="V160" s="209"/>
    </row>
    <row r="161" s="75" customFormat="true" ht="32.25" hidden="false" customHeight="true" outlineLevel="0" collapsed="false">
      <c r="A161" s="206"/>
      <c r="B161" s="207"/>
      <c r="C161" s="208"/>
      <c r="D161" s="167"/>
      <c r="E161" s="168"/>
      <c r="F161" s="38" t="s">
        <v>241</v>
      </c>
      <c r="G161" s="38"/>
      <c r="H161" s="131"/>
      <c r="I161" s="131"/>
      <c r="J161" s="131"/>
      <c r="K161" s="131"/>
      <c r="L161" s="131"/>
      <c r="M161" s="131"/>
      <c r="N161" s="131"/>
      <c r="O161" s="126" t="s">
        <v>16</v>
      </c>
      <c r="P161" s="132" t="s">
        <v>308</v>
      </c>
      <c r="Q161" s="132" t="s">
        <v>192</v>
      </c>
      <c r="R161" s="132" t="s">
        <v>242</v>
      </c>
      <c r="S161" s="133" t="n">
        <v>10000</v>
      </c>
      <c r="T161" s="133" t="n">
        <v>7000</v>
      </c>
      <c r="U161" s="209"/>
      <c r="V161" s="209"/>
    </row>
    <row r="162" s="75" customFormat="true" ht="50.25" hidden="false" customHeight="true" outlineLevel="0" collapsed="false">
      <c r="A162" s="206"/>
      <c r="B162" s="207"/>
      <c r="C162" s="208"/>
      <c r="D162" s="167"/>
      <c r="E162" s="168"/>
      <c r="F162" s="120" t="s">
        <v>193</v>
      </c>
      <c r="G162" s="120"/>
      <c r="H162" s="131"/>
      <c r="I162" s="131"/>
      <c r="J162" s="131"/>
      <c r="K162" s="131"/>
      <c r="L162" s="131"/>
      <c r="M162" s="131"/>
      <c r="N162" s="131"/>
      <c r="O162" s="126" t="s">
        <v>16</v>
      </c>
      <c r="P162" s="132" t="s">
        <v>308</v>
      </c>
      <c r="Q162" s="132" t="s">
        <v>194</v>
      </c>
      <c r="R162" s="132" t="s">
        <v>9</v>
      </c>
      <c r="S162" s="133" t="n">
        <f aca="false">S163</f>
        <v>10000</v>
      </c>
      <c r="T162" s="133" t="n">
        <f aca="false">T163</f>
        <v>10000</v>
      </c>
      <c r="U162" s="209"/>
      <c r="V162" s="209"/>
    </row>
    <row r="163" s="75" customFormat="true" ht="35.25" hidden="false" customHeight="true" outlineLevel="0" collapsed="false">
      <c r="A163" s="206"/>
      <c r="B163" s="207"/>
      <c r="C163" s="208"/>
      <c r="D163" s="167"/>
      <c r="E163" s="168"/>
      <c r="F163" s="38" t="s">
        <v>241</v>
      </c>
      <c r="G163" s="38"/>
      <c r="H163" s="131"/>
      <c r="I163" s="131"/>
      <c r="J163" s="131"/>
      <c r="K163" s="131"/>
      <c r="L163" s="131"/>
      <c r="M163" s="131"/>
      <c r="N163" s="131"/>
      <c r="O163" s="126" t="s">
        <v>16</v>
      </c>
      <c r="P163" s="132" t="s">
        <v>308</v>
      </c>
      <c r="Q163" s="132" t="s">
        <v>194</v>
      </c>
      <c r="R163" s="132" t="s">
        <v>242</v>
      </c>
      <c r="S163" s="133" t="n">
        <v>10000</v>
      </c>
      <c r="T163" s="133" t="n">
        <v>10000</v>
      </c>
      <c r="U163" s="209"/>
      <c r="V163" s="209"/>
    </row>
    <row r="164" s="75" customFormat="true" ht="30.75" hidden="false" customHeight="true" outlineLevel="0" collapsed="false">
      <c r="A164" s="116"/>
      <c r="B164" s="149"/>
      <c r="C164" s="149"/>
      <c r="D164" s="167" t="s">
        <v>310</v>
      </c>
      <c r="E164" s="168"/>
      <c r="F164" s="106" t="s">
        <v>311</v>
      </c>
      <c r="G164" s="106"/>
      <c r="H164" s="107" t="e">
        <f aca="false">#REF!+#REF!+#REF!+#REF!+#REF!+#REF!+#REF!</f>
        <v>#REF!</v>
      </c>
      <c r="I164" s="107" t="e">
        <f aca="false">#REF!+#REF!+#REF!+#REF!+#REF!+#REF!+#REF!</f>
        <v>#REF!</v>
      </c>
      <c r="J164" s="107" t="e">
        <f aca="false">#REF!+#REF!+#REF!+#REF!+#REF!+#REF!+#REF!</f>
        <v>#REF!</v>
      </c>
      <c r="K164" s="107" t="e">
        <f aca="false">#REF!+#REF!+#REF!+#REF!+#REF!+#REF!+#REF!</f>
        <v>#REF!</v>
      </c>
      <c r="L164" s="107" t="e">
        <f aca="false">#REF!+#REF!+#REF!+#REF!+#REF!+#REF!+#REF!</f>
        <v>#REF!</v>
      </c>
      <c r="M164" s="107" t="e">
        <f aca="false">#REF!+#REF!+#REF!+#REF!+#REF!+#REF!+#REF!</f>
        <v>#REF!</v>
      </c>
      <c r="N164" s="107" t="e">
        <f aca="false">#REF!+#REF!+#REF!+#REF!+#REF!+#REF!+#REF!</f>
        <v>#REF!</v>
      </c>
      <c r="O164" s="108" t="s">
        <v>16</v>
      </c>
      <c r="P164" s="109" t="s">
        <v>312</v>
      </c>
      <c r="Q164" s="109" t="s">
        <v>226</v>
      </c>
      <c r="R164" s="109" t="s">
        <v>9</v>
      </c>
      <c r="S164" s="107" t="n">
        <f aca="false">S165</f>
        <v>7033.5</v>
      </c>
      <c r="T164" s="107" t="n">
        <f aca="false">T165</f>
        <v>7042.3</v>
      </c>
    </row>
    <row r="165" s="75" customFormat="true" ht="39" hidden="false" customHeight="true" outlineLevel="0" collapsed="false">
      <c r="A165" s="116"/>
      <c r="B165" s="117"/>
      <c r="C165" s="117"/>
      <c r="D165" s="167"/>
      <c r="E165" s="168"/>
      <c r="F165" s="120" t="s">
        <v>235</v>
      </c>
      <c r="G165" s="120"/>
      <c r="H165" s="120"/>
      <c r="I165" s="131"/>
      <c r="J165" s="131"/>
      <c r="K165" s="131"/>
      <c r="L165" s="131"/>
      <c r="M165" s="131"/>
      <c r="N165" s="131"/>
      <c r="O165" s="126" t="s">
        <v>16</v>
      </c>
      <c r="P165" s="132" t="s">
        <v>312</v>
      </c>
      <c r="Q165" s="132" t="s">
        <v>144</v>
      </c>
      <c r="R165" s="132" t="s">
        <v>9</v>
      </c>
      <c r="S165" s="131" t="n">
        <f aca="false">S166</f>
        <v>7033.5</v>
      </c>
      <c r="T165" s="131" t="n">
        <f aca="false">T166</f>
        <v>7042.3</v>
      </c>
    </row>
    <row r="166" s="75" customFormat="true" ht="36.75" hidden="false" customHeight="true" outlineLevel="0" collapsed="false">
      <c r="A166" s="116"/>
      <c r="B166" s="117"/>
      <c r="C166" s="117"/>
      <c r="D166" s="167"/>
      <c r="E166" s="168"/>
      <c r="F166" s="120" t="s">
        <v>145</v>
      </c>
      <c r="G166" s="120"/>
      <c r="H166" s="124"/>
      <c r="I166" s="131"/>
      <c r="J166" s="131"/>
      <c r="K166" s="131"/>
      <c r="L166" s="131"/>
      <c r="M166" s="131"/>
      <c r="N166" s="131"/>
      <c r="O166" s="126" t="s">
        <v>16</v>
      </c>
      <c r="P166" s="132" t="s">
        <v>312</v>
      </c>
      <c r="Q166" s="132" t="s">
        <v>146</v>
      </c>
      <c r="R166" s="132" t="s">
        <v>9</v>
      </c>
      <c r="S166" s="131" t="n">
        <f aca="false">S167</f>
        <v>7033.5</v>
      </c>
      <c r="T166" s="131" t="n">
        <f aca="false">T167</f>
        <v>7042.3</v>
      </c>
    </row>
    <row r="167" s="75" customFormat="true" ht="51.75" hidden="false" customHeight="true" outlineLevel="0" collapsed="false">
      <c r="A167" s="116"/>
      <c r="B167" s="117"/>
      <c r="C167" s="117"/>
      <c r="D167" s="167"/>
      <c r="E167" s="168"/>
      <c r="F167" s="120" t="s">
        <v>151</v>
      </c>
      <c r="G167" s="120"/>
      <c r="H167" s="131"/>
      <c r="I167" s="131"/>
      <c r="J167" s="131"/>
      <c r="K167" s="131"/>
      <c r="L167" s="131"/>
      <c r="M167" s="131"/>
      <c r="N167" s="131"/>
      <c r="O167" s="126" t="s">
        <v>16</v>
      </c>
      <c r="P167" s="132" t="s">
        <v>312</v>
      </c>
      <c r="Q167" s="132" t="s">
        <v>152</v>
      </c>
      <c r="R167" s="132" t="s">
        <v>9</v>
      </c>
      <c r="S167" s="131" t="n">
        <f aca="false">S168+S169</f>
        <v>7033.5</v>
      </c>
      <c r="T167" s="131" t="n">
        <f aca="false">T168+T169</f>
        <v>7042.3</v>
      </c>
    </row>
    <row r="168" s="75" customFormat="true" ht="94.5" hidden="false" customHeight="true" outlineLevel="0" collapsed="false">
      <c r="A168" s="116"/>
      <c r="B168" s="117"/>
      <c r="C168" s="117"/>
      <c r="D168" s="167"/>
      <c r="E168" s="168"/>
      <c r="F168" s="38" t="s">
        <v>236</v>
      </c>
      <c r="G168" s="38"/>
      <c r="H168" s="131"/>
      <c r="I168" s="131"/>
      <c r="J168" s="131"/>
      <c r="K168" s="131"/>
      <c r="L168" s="131"/>
      <c r="M168" s="131"/>
      <c r="N168" s="131"/>
      <c r="O168" s="126" t="s">
        <v>16</v>
      </c>
      <c r="P168" s="132" t="s">
        <v>312</v>
      </c>
      <c r="Q168" s="132" t="s">
        <v>152</v>
      </c>
      <c r="R168" s="132" t="s">
        <v>237</v>
      </c>
      <c r="S168" s="131" t="n">
        <v>6980.9</v>
      </c>
      <c r="T168" s="131" t="n">
        <v>6987</v>
      </c>
    </row>
    <row r="169" s="75" customFormat="true" ht="47.25" hidden="false" customHeight="true" outlineLevel="0" collapsed="false">
      <c r="A169" s="116"/>
      <c r="B169" s="117"/>
      <c r="C169" s="117"/>
      <c r="D169" s="167"/>
      <c r="E169" s="168"/>
      <c r="F169" s="38" t="s">
        <v>241</v>
      </c>
      <c r="G169" s="38"/>
      <c r="H169" s="131"/>
      <c r="I169" s="131"/>
      <c r="J169" s="131"/>
      <c r="K169" s="131"/>
      <c r="L169" s="131"/>
      <c r="M169" s="131"/>
      <c r="N169" s="131"/>
      <c r="O169" s="126" t="s">
        <v>16</v>
      </c>
      <c r="P169" s="132" t="s">
        <v>312</v>
      </c>
      <c r="Q169" s="132" t="s">
        <v>152</v>
      </c>
      <c r="R169" s="132" t="s">
        <v>242</v>
      </c>
      <c r="S169" s="133" t="n">
        <v>52.6</v>
      </c>
      <c r="T169" s="133" t="n">
        <v>55.3</v>
      </c>
    </row>
    <row r="170" s="75" customFormat="true" ht="24.75" hidden="false" customHeight="true" outlineLevel="0" collapsed="false">
      <c r="A170" s="187"/>
      <c r="B170" s="214"/>
      <c r="C170" s="215"/>
      <c r="D170" s="167"/>
      <c r="E170" s="168"/>
      <c r="F170" s="106" t="s">
        <v>313</v>
      </c>
      <c r="G170" s="106"/>
      <c r="H170" s="131"/>
      <c r="I170" s="131"/>
      <c r="J170" s="131"/>
      <c r="K170" s="131"/>
      <c r="L170" s="131"/>
      <c r="M170" s="131"/>
      <c r="N170" s="131"/>
      <c r="O170" s="108" t="s">
        <v>16</v>
      </c>
      <c r="P170" s="109" t="s">
        <v>280</v>
      </c>
      <c r="Q170" s="109" t="s">
        <v>226</v>
      </c>
      <c r="R170" s="109" t="s">
        <v>9</v>
      </c>
      <c r="S170" s="110" t="n">
        <f aca="false">S171</f>
        <v>1437</v>
      </c>
      <c r="T170" s="110" t="n">
        <f aca="false">T171</f>
        <v>1537</v>
      </c>
    </row>
    <row r="171" s="75" customFormat="true" ht="30.75" hidden="false" customHeight="true" outlineLevel="0" collapsed="false">
      <c r="A171" s="187"/>
      <c r="B171" s="214"/>
      <c r="C171" s="215"/>
      <c r="D171" s="167"/>
      <c r="E171" s="168"/>
      <c r="F171" s="106" t="s">
        <v>314</v>
      </c>
      <c r="G171" s="106"/>
      <c r="H171" s="131" t="e">
        <f aca="false">#REF!+#REF!</f>
        <v>#REF!</v>
      </c>
      <c r="I171" s="131" t="e">
        <f aca="false">#REF!+#REF!</f>
        <v>#REF!</v>
      </c>
      <c r="J171" s="131" t="e">
        <f aca="false">#REF!+#REF!</f>
        <v>#REF!</v>
      </c>
      <c r="K171" s="131" t="e">
        <f aca="false">#REF!+#REF!</f>
        <v>#REF!</v>
      </c>
      <c r="L171" s="131" t="e">
        <f aca="false">#REF!+#REF!</f>
        <v>#REF!</v>
      </c>
      <c r="M171" s="131" t="e">
        <f aca="false">#REF!+#REF!</f>
        <v>#REF!</v>
      </c>
      <c r="N171" s="131" t="e">
        <f aca="false">#REF!+#REF!</f>
        <v>#REF!</v>
      </c>
      <c r="O171" s="108" t="s">
        <v>16</v>
      </c>
      <c r="P171" s="109" t="s">
        <v>300</v>
      </c>
      <c r="Q171" s="109" t="s">
        <v>226</v>
      </c>
      <c r="R171" s="109" t="s">
        <v>9</v>
      </c>
      <c r="S171" s="110" t="n">
        <f aca="false">S172+S181</f>
        <v>1437</v>
      </c>
      <c r="T171" s="110" t="n">
        <f aca="false">T172+T181</f>
        <v>1537</v>
      </c>
    </row>
    <row r="172" s="75" customFormat="true" ht="53.25" hidden="false" customHeight="true" outlineLevel="0" collapsed="false">
      <c r="A172" s="187"/>
      <c r="B172" s="214"/>
      <c r="C172" s="215"/>
      <c r="D172" s="167"/>
      <c r="E172" s="168"/>
      <c r="F172" s="23" t="s">
        <v>64</v>
      </c>
      <c r="G172" s="23"/>
      <c r="H172" s="131"/>
      <c r="I172" s="131"/>
      <c r="J172" s="131"/>
      <c r="K172" s="131" t="n">
        <v>-1500</v>
      </c>
      <c r="L172" s="131"/>
      <c r="M172" s="131" t="n">
        <f aca="false">H172+I172+J172+K172+L172</f>
        <v>-1500</v>
      </c>
      <c r="N172" s="131" t="n">
        <f aca="false">M172-H172</f>
        <v>-1500</v>
      </c>
      <c r="O172" s="126" t="s">
        <v>16</v>
      </c>
      <c r="P172" s="132" t="s">
        <v>300</v>
      </c>
      <c r="Q172" s="132" t="s">
        <v>65</v>
      </c>
      <c r="R172" s="132" t="s">
        <v>9</v>
      </c>
      <c r="S172" s="131" t="n">
        <f aca="false">S173+S178</f>
        <v>1437</v>
      </c>
      <c r="T172" s="131" t="n">
        <f aca="false">T173+T178</f>
        <v>1537</v>
      </c>
    </row>
    <row r="173" s="75" customFormat="true" ht="50.25" hidden="false" customHeight="true" outlineLevel="0" collapsed="false">
      <c r="A173" s="187"/>
      <c r="B173" s="214"/>
      <c r="C173" s="215"/>
      <c r="D173" s="167"/>
      <c r="E173" s="168"/>
      <c r="F173" s="38" t="s">
        <v>81</v>
      </c>
      <c r="G173" s="38"/>
      <c r="H173" s="131"/>
      <c r="I173" s="131"/>
      <c r="J173" s="131"/>
      <c r="K173" s="131"/>
      <c r="L173" s="131"/>
      <c r="M173" s="131"/>
      <c r="N173" s="131"/>
      <c r="O173" s="126" t="s">
        <v>16</v>
      </c>
      <c r="P173" s="132" t="s">
        <v>300</v>
      </c>
      <c r="Q173" s="132" t="s">
        <v>82</v>
      </c>
      <c r="R173" s="132" t="s">
        <v>9</v>
      </c>
      <c r="S173" s="131" t="n">
        <f aca="false">S174+S176</f>
        <v>687</v>
      </c>
      <c r="T173" s="131" t="n">
        <f aca="false">T174+T176</f>
        <v>737</v>
      </c>
    </row>
    <row r="174" s="75" customFormat="true" ht="36" hidden="false" customHeight="true" outlineLevel="0" collapsed="false">
      <c r="A174" s="187"/>
      <c r="B174" s="214"/>
      <c r="C174" s="215"/>
      <c r="D174" s="167"/>
      <c r="E174" s="168"/>
      <c r="F174" s="55" t="s">
        <v>88</v>
      </c>
      <c r="G174" s="55"/>
      <c r="I174" s="137" t="n">
        <v>23300</v>
      </c>
      <c r="J174" s="137"/>
      <c r="K174" s="137"/>
      <c r="L174" s="137"/>
      <c r="M174" s="137" t="n">
        <f aca="false">H174+I174+J174+K174+L174</f>
        <v>23300</v>
      </c>
      <c r="N174" s="137" t="n">
        <f aca="false">M174-H174</f>
        <v>23300</v>
      </c>
      <c r="O174" s="216" t="s">
        <v>16</v>
      </c>
      <c r="P174" s="174" t="s">
        <v>300</v>
      </c>
      <c r="Q174" s="217" t="s">
        <v>89</v>
      </c>
      <c r="R174" s="218" t="s">
        <v>9</v>
      </c>
      <c r="S174" s="137" t="n">
        <f aca="false">S175</f>
        <v>600</v>
      </c>
      <c r="T174" s="137" t="n">
        <f aca="false">T175</f>
        <v>650</v>
      </c>
    </row>
    <row r="175" s="75" customFormat="true" ht="106.5" hidden="false" customHeight="true" outlineLevel="0" collapsed="false">
      <c r="A175" s="187"/>
      <c r="B175" s="214"/>
      <c r="C175" s="215"/>
      <c r="D175" s="167"/>
      <c r="E175" s="168"/>
      <c r="F175" s="38" t="s">
        <v>236</v>
      </c>
      <c r="G175" s="38"/>
      <c r="H175" s="156"/>
      <c r="I175" s="131"/>
      <c r="J175" s="131"/>
      <c r="K175" s="131"/>
      <c r="L175" s="131"/>
      <c r="M175" s="131"/>
      <c r="N175" s="131"/>
      <c r="O175" s="126" t="s">
        <v>16</v>
      </c>
      <c r="P175" s="132" t="s">
        <v>300</v>
      </c>
      <c r="Q175" s="160" t="s">
        <v>89</v>
      </c>
      <c r="R175" s="160" t="n">
        <v>100</v>
      </c>
      <c r="S175" s="131" t="n">
        <v>600</v>
      </c>
      <c r="T175" s="131" t="n">
        <v>650</v>
      </c>
    </row>
    <row r="176" s="75" customFormat="true" ht="67.5" hidden="false" customHeight="true" outlineLevel="0" collapsed="false">
      <c r="A176" s="187"/>
      <c r="B176" s="214"/>
      <c r="C176" s="215"/>
      <c r="D176" s="167"/>
      <c r="E176" s="168"/>
      <c r="F176" s="31" t="s">
        <v>90</v>
      </c>
      <c r="G176" s="31"/>
      <c r="H176" s="219"/>
      <c r="I176" s="219"/>
      <c r="J176" s="219"/>
      <c r="K176" s="219"/>
      <c r="L176" s="219"/>
      <c r="M176" s="219"/>
      <c r="N176" s="219"/>
      <c r="O176" s="126" t="s">
        <v>16</v>
      </c>
      <c r="P176" s="132" t="s">
        <v>300</v>
      </c>
      <c r="Q176" s="132" t="s">
        <v>91</v>
      </c>
      <c r="R176" s="132" t="s">
        <v>9</v>
      </c>
      <c r="S176" s="133" t="n">
        <f aca="false">S177</f>
        <v>87</v>
      </c>
      <c r="T176" s="133" t="n">
        <f aca="false">T177</f>
        <v>87</v>
      </c>
    </row>
    <row r="177" s="75" customFormat="true" ht="108.75" hidden="false" customHeight="true" outlineLevel="0" collapsed="false">
      <c r="A177" s="187"/>
      <c r="B177" s="214"/>
      <c r="C177" s="215"/>
      <c r="D177" s="167"/>
      <c r="E177" s="168"/>
      <c r="F177" s="38" t="s">
        <v>236</v>
      </c>
      <c r="G177" s="38"/>
      <c r="H177" s="219"/>
      <c r="I177" s="219"/>
      <c r="J177" s="219"/>
      <c r="K177" s="219"/>
      <c r="L177" s="219"/>
      <c r="M177" s="219"/>
      <c r="N177" s="219"/>
      <c r="O177" s="126" t="s">
        <v>16</v>
      </c>
      <c r="P177" s="132" t="s">
        <v>300</v>
      </c>
      <c r="Q177" s="132" t="s">
        <v>91</v>
      </c>
      <c r="R177" s="132" t="s">
        <v>237</v>
      </c>
      <c r="S177" s="133" t="n">
        <v>87</v>
      </c>
      <c r="T177" s="133" t="n">
        <v>87</v>
      </c>
    </row>
    <row r="178" s="75" customFormat="true" ht="76.5" hidden="false" customHeight="true" outlineLevel="0" collapsed="false">
      <c r="A178" s="187"/>
      <c r="B178" s="214"/>
      <c r="C178" s="215"/>
      <c r="D178" s="167"/>
      <c r="E178" s="168"/>
      <c r="F178" s="23" t="s">
        <v>97</v>
      </c>
      <c r="G178" s="23"/>
      <c r="H178" s="131"/>
      <c r="I178" s="131"/>
      <c r="J178" s="131"/>
      <c r="K178" s="131"/>
      <c r="L178" s="131"/>
      <c r="M178" s="131"/>
      <c r="N178" s="131"/>
      <c r="O178" s="126" t="s">
        <v>16</v>
      </c>
      <c r="P178" s="132" t="s">
        <v>300</v>
      </c>
      <c r="Q178" s="132" t="s">
        <v>98</v>
      </c>
      <c r="R178" s="132" t="s">
        <v>9</v>
      </c>
      <c r="S178" s="131" t="n">
        <f aca="false">S179</f>
        <v>750</v>
      </c>
      <c r="T178" s="131" t="n">
        <f aca="false">T179</f>
        <v>800</v>
      </c>
    </row>
    <row r="179" s="75" customFormat="true" ht="28.5" hidden="false" customHeight="true" outlineLevel="0" collapsed="false">
      <c r="A179" s="187"/>
      <c r="B179" s="214"/>
      <c r="C179" s="215"/>
      <c r="D179" s="167"/>
      <c r="E179" s="168"/>
      <c r="F179" s="220" t="s">
        <v>104</v>
      </c>
      <c r="G179" s="220"/>
      <c r="H179" s="221" t="n">
        <v>20000</v>
      </c>
      <c r="I179" s="221"/>
      <c r="J179" s="221"/>
      <c r="K179" s="221"/>
      <c r="L179" s="221"/>
      <c r="M179" s="221"/>
      <c r="N179" s="221"/>
      <c r="O179" s="222" t="s">
        <v>16</v>
      </c>
      <c r="P179" s="162" t="s">
        <v>300</v>
      </c>
      <c r="Q179" s="162" t="s">
        <v>105</v>
      </c>
      <c r="R179" s="162" t="s">
        <v>9</v>
      </c>
      <c r="S179" s="163" t="n">
        <f aca="false">S180</f>
        <v>750</v>
      </c>
      <c r="T179" s="163" t="n">
        <f aca="false">T180</f>
        <v>800</v>
      </c>
    </row>
    <row r="180" s="75" customFormat="true" ht="36" hidden="false" customHeight="true" outlineLevel="0" collapsed="false">
      <c r="A180" s="187"/>
      <c r="B180" s="214"/>
      <c r="C180" s="215"/>
      <c r="D180" s="167"/>
      <c r="E180" s="168"/>
      <c r="F180" s="38" t="s">
        <v>241</v>
      </c>
      <c r="G180" s="38"/>
      <c r="H180" s="131"/>
      <c r="I180" s="131"/>
      <c r="J180" s="131"/>
      <c r="K180" s="131"/>
      <c r="L180" s="131"/>
      <c r="M180" s="131"/>
      <c r="N180" s="131"/>
      <c r="O180" s="126" t="s">
        <v>16</v>
      </c>
      <c r="P180" s="132" t="s">
        <v>300</v>
      </c>
      <c r="Q180" s="132" t="s">
        <v>105</v>
      </c>
      <c r="R180" s="132" t="s">
        <v>242</v>
      </c>
      <c r="S180" s="133" t="n">
        <v>750</v>
      </c>
      <c r="T180" s="133" t="n">
        <v>800</v>
      </c>
    </row>
    <row r="181" s="75" customFormat="true" ht="36.75" hidden="false" customHeight="true" outlineLevel="0" collapsed="false">
      <c r="A181" s="187"/>
      <c r="B181" s="214"/>
      <c r="C181" s="215"/>
      <c r="D181" s="167"/>
      <c r="E181" s="168"/>
      <c r="F181" s="120" t="s">
        <v>235</v>
      </c>
      <c r="G181" s="120"/>
      <c r="H181" s="120"/>
      <c r="I181" s="131"/>
      <c r="J181" s="131"/>
      <c r="K181" s="131"/>
      <c r="L181" s="131"/>
      <c r="M181" s="131"/>
      <c r="N181" s="131"/>
      <c r="O181" s="126" t="s">
        <v>16</v>
      </c>
      <c r="P181" s="132" t="s">
        <v>300</v>
      </c>
      <c r="Q181" s="132" t="s">
        <v>144</v>
      </c>
      <c r="R181" s="132" t="s">
        <v>9</v>
      </c>
      <c r="S181" s="133" t="n">
        <f aca="false">S182</f>
        <v>0</v>
      </c>
      <c r="T181" s="133" t="n">
        <f aca="false">T182</f>
        <v>0</v>
      </c>
    </row>
    <row r="182" s="75" customFormat="true" ht="39" hidden="false" customHeight="true" outlineLevel="0" collapsed="false">
      <c r="A182" s="187"/>
      <c r="B182" s="214"/>
      <c r="C182" s="215"/>
      <c r="D182" s="167"/>
      <c r="E182" s="168"/>
      <c r="F182" s="120" t="s">
        <v>145</v>
      </c>
      <c r="G182" s="120"/>
      <c r="H182" s="124"/>
      <c r="I182" s="131"/>
      <c r="J182" s="131"/>
      <c r="K182" s="131"/>
      <c r="L182" s="131"/>
      <c r="M182" s="131"/>
      <c r="N182" s="131"/>
      <c r="O182" s="126" t="s">
        <v>16</v>
      </c>
      <c r="P182" s="132" t="s">
        <v>300</v>
      </c>
      <c r="Q182" s="132" t="s">
        <v>146</v>
      </c>
      <c r="R182" s="132" t="s">
        <v>9</v>
      </c>
      <c r="S182" s="133" t="n">
        <f aca="false">S183</f>
        <v>0</v>
      </c>
      <c r="T182" s="133" t="n">
        <f aca="false">T183</f>
        <v>0</v>
      </c>
    </row>
    <row r="183" s="75" customFormat="true" ht="69.75" hidden="false" customHeight="true" outlineLevel="0" collapsed="false">
      <c r="A183" s="187"/>
      <c r="B183" s="214"/>
      <c r="C183" s="215"/>
      <c r="D183" s="167"/>
      <c r="E183" s="168"/>
      <c r="F183" s="31" t="s">
        <v>90</v>
      </c>
      <c r="G183" s="31"/>
      <c r="H183" s="131"/>
      <c r="I183" s="131"/>
      <c r="J183" s="131"/>
      <c r="K183" s="131"/>
      <c r="L183" s="131"/>
      <c r="M183" s="131"/>
      <c r="N183" s="131"/>
      <c r="O183" s="126" t="s">
        <v>16</v>
      </c>
      <c r="P183" s="132" t="s">
        <v>300</v>
      </c>
      <c r="Q183" s="132" t="s">
        <v>159</v>
      </c>
      <c r="R183" s="132" t="s">
        <v>9</v>
      </c>
      <c r="S183" s="133" t="n">
        <f aca="false">S184</f>
        <v>0</v>
      </c>
      <c r="T183" s="133" t="n">
        <f aca="false">T184</f>
        <v>0</v>
      </c>
    </row>
    <row r="184" s="75" customFormat="true" ht="36.75" hidden="false" customHeight="true" outlineLevel="0" collapsed="false">
      <c r="A184" s="187"/>
      <c r="B184" s="214"/>
      <c r="C184" s="215"/>
      <c r="D184" s="167"/>
      <c r="E184" s="168"/>
      <c r="F184" s="38" t="s">
        <v>241</v>
      </c>
      <c r="G184" s="38"/>
      <c r="H184" s="131"/>
      <c r="I184" s="131"/>
      <c r="J184" s="131"/>
      <c r="K184" s="131"/>
      <c r="L184" s="131"/>
      <c r="M184" s="131"/>
      <c r="N184" s="131"/>
      <c r="O184" s="126" t="s">
        <v>16</v>
      </c>
      <c r="P184" s="132" t="s">
        <v>300</v>
      </c>
      <c r="Q184" s="132" t="s">
        <v>159</v>
      </c>
      <c r="R184" s="132" t="s">
        <v>242</v>
      </c>
      <c r="S184" s="133" t="n">
        <v>0</v>
      </c>
      <c r="T184" s="133" t="n">
        <v>0</v>
      </c>
    </row>
    <row r="185" s="75" customFormat="true" ht="36.75" hidden="false" customHeight="true" outlineLevel="0" collapsed="false">
      <c r="A185" s="187"/>
      <c r="B185" s="214"/>
      <c r="C185" s="215"/>
      <c r="D185" s="167"/>
      <c r="E185" s="168"/>
      <c r="F185" s="106" t="s">
        <v>315</v>
      </c>
      <c r="G185" s="106"/>
      <c r="H185" s="131"/>
      <c r="I185" s="131"/>
      <c r="J185" s="131"/>
      <c r="K185" s="131"/>
      <c r="L185" s="131"/>
      <c r="M185" s="131"/>
      <c r="N185" s="131"/>
      <c r="O185" s="108" t="s">
        <v>16</v>
      </c>
      <c r="P185" s="109" t="s">
        <v>316</v>
      </c>
      <c r="Q185" s="109" t="s">
        <v>317</v>
      </c>
      <c r="R185" s="109" t="s">
        <v>9</v>
      </c>
      <c r="S185" s="110" t="n">
        <f aca="false">S186</f>
        <v>2806.6</v>
      </c>
      <c r="T185" s="110" t="n">
        <f aca="false">T186</f>
        <v>2813.9</v>
      </c>
    </row>
    <row r="186" s="75" customFormat="true" ht="32.25" hidden="false" customHeight="true" outlineLevel="0" collapsed="false">
      <c r="A186" s="187"/>
      <c r="B186" s="214"/>
      <c r="C186" s="215"/>
      <c r="D186" s="167"/>
      <c r="E186" s="168"/>
      <c r="F186" s="38" t="s">
        <v>235</v>
      </c>
      <c r="G186" s="38"/>
      <c r="H186" s="38"/>
      <c r="I186" s="131" t="e">
        <f aca="false">#REF!+#REF!+#REF!</f>
        <v>#REF!</v>
      </c>
      <c r="J186" s="131" t="e">
        <f aca="false">#REF!+#REF!+#REF!</f>
        <v>#REF!</v>
      </c>
      <c r="K186" s="131" t="e">
        <f aca="false">#REF!+#REF!+#REF!</f>
        <v>#REF!</v>
      </c>
      <c r="L186" s="131" t="e">
        <f aca="false">#REF!+#REF!+#REF!</f>
        <v>#REF!</v>
      </c>
      <c r="M186" s="131" t="e">
        <f aca="false">#REF!+#REF!+#REF!</f>
        <v>#REF!</v>
      </c>
      <c r="N186" s="131" t="e">
        <f aca="false">#REF!+#REF!+#REF!</f>
        <v>#REF!</v>
      </c>
      <c r="O186" s="126" t="s">
        <v>16</v>
      </c>
      <c r="P186" s="132" t="s">
        <v>318</v>
      </c>
      <c r="Q186" s="132" t="s">
        <v>144</v>
      </c>
      <c r="R186" s="132" t="s">
        <v>9</v>
      </c>
      <c r="S186" s="131" t="n">
        <f aca="false">S187</f>
        <v>2806.6</v>
      </c>
      <c r="T186" s="131" t="n">
        <f aca="false">T187</f>
        <v>2813.9</v>
      </c>
    </row>
    <row r="187" s="75" customFormat="true" ht="36" hidden="false" customHeight="true" outlineLevel="0" collapsed="false">
      <c r="A187" s="187"/>
      <c r="B187" s="214"/>
      <c r="C187" s="215"/>
      <c r="D187" s="167"/>
      <c r="E187" s="168"/>
      <c r="F187" s="120" t="s">
        <v>145</v>
      </c>
      <c r="G187" s="120"/>
      <c r="H187" s="124"/>
      <c r="I187" s="131"/>
      <c r="J187" s="131"/>
      <c r="K187" s="131"/>
      <c r="L187" s="131"/>
      <c r="M187" s="131"/>
      <c r="N187" s="131"/>
      <c r="O187" s="126" t="s">
        <v>16</v>
      </c>
      <c r="P187" s="132" t="s">
        <v>318</v>
      </c>
      <c r="Q187" s="132" t="s">
        <v>146</v>
      </c>
      <c r="R187" s="132" t="s">
        <v>9</v>
      </c>
      <c r="S187" s="131" t="n">
        <f aca="false">S188</f>
        <v>2806.6</v>
      </c>
      <c r="T187" s="131" t="n">
        <f aca="false">T188</f>
        <v>2813.9</v>
      </c>
    </row>
    <row r="188" s="75" customFormat="true" ht="47.25" hidden="false" customHeight="true" outlineLevel="0" collapsed="false">
      <c r="A188" s="187"/>
      <c r="B188" s="214"/>
      <c r="C188" s="215"/>
      <c r="D188" s="167"/>
      <c r="E188" s="168"/>
      <c r="F188" s="120" t="s">
        <v>151</v>
      </c>
      <c r="G188" s="120"/>
      <c r="H188" s="131"/>
      <c r="I188" s="131"/>
      <c r="J188" s="131"/>
      <c r="K188" s="131"/>
      <c r="L188" s="131"/>
      <c r="M188" s="131"/>
      <c r="N188" s="131"/>
      <c r="O188" s="126" t="s">
        <v>16</v>
      </c>
      <c r="P188" s="132" t="s">
        <v>318</v>
      </c>
      <c r="Q188" s="132" t="s">
        <v>152</v>
      </c>
      <c r="R188" s="132" t="s">
        <v>9</v>
      </c>
      <c r="S188" s="131" t="n">
        <f aca="false">S189+S190</f>
        <v>2806.6</v>
      </c>
      <c r="T188" s="131" t="n">
        <f aca="false">T189+T190</f>
        <v>2813.9</v>
      </c>
    </row>
    <row r="189" s="75" customFormat="true" ht="98.25" hidden="false" customHeight="true" outlineLevel="0" collapsed="false">
      <c r="A189" s="187"/>
      <c r="B189" s="214"/>
      <c r="C189" s="215"/>
      <c r="D189" s="167"/>
      <c r="E189" s="168"/>
      <c r="F189" s="38" t="s">
        <v>236</v>
      </c>
      <c r="G189" s="38"/>
      <c r="H189" s="131" t="n">
        <v>51572</v>
      </c>
      <c r="I189" s="131"/>
      <c r="J189" s="131"/>
      <c r="K189" s="131"/>
      <c r="L189" s="131"/>
      <c r="M189" s="131"/>
      <c r="N189" s="131"/>
      <c r="O189" s="126" t="s">
        <v>16</v>
      </c>
      <c r="P189" s="132" t="s">
        <v>318</v>
      </c>
      <c r="Q189" s="132" t="s">
        <v>152</v>
      </c>
      <c r="R189" s="132" t="s">
        <v>237</v>
      </c>
      <c r="S189" s="133" t="n">
        <v>2754</v>
      </c>
      <c r="T189" s="133" t="n">
        <v>2758.6</v>
      </c>
    </row>
    <row r="190" s="75" customFormat="true" ht="39" hidden="false" customHeight="true" outlineLevel="0" collapsed="false">
      <c r="A190" s="187"/>
      <c r="B190" s="214"/>
      <c r="C190" s="215"/>
      <c r="D190" s="167"/>
      <c r="E190" s="168"/>
      <c r="F190" s="38" t="s">
        <v>241</v>
      </c>
      <c r="G190" s="38"/>
      <c r="H190" s="131"/>
      <c r="I190" s="131"/>
      <c r="J190" s="131"/>
      <c r="K190" s="131"/>
      <c r="L190" s="131"/>
      <c r="M190" s="131"/>
      <c r="N190" s="131"/>
      <c r="O190" s="126" t="s">
        <v>16</v>
      </c>
      <c r="P190" s="132" t="s">
        <v>318</v>
      </c>
      <c r="Q190" s="132" t="s">
        <v>152</v>
      </c>
      <c r="R190" s="132" t="s">
        <v>242</v>
      </c>
      <c r="S190" s="133" t="n">
        <v>52.6</v>
      </c>
      <c r="T190" s="133" t="n">
        <v>55.3</v>
      </c>
    </row>
    <row r="191" s="75" customFormat="true" ht="19.5" hidden="false" customHeight="true" outlineLevel="0" collapsed="false">
      <c r="A191" s="187"/>
      <c r="B191" s="214"/>
      <c r="C191" s="215"/>
      <c r="D191" s="167"/>
      <c r="E191" s="168"/>
      <c r="F191" s="106" t="s">
        <v>319</v>
      </c>
      <c r="G191" s="106"/>
      <c r="H191" s="107"/>
      <c r="I191" s="107"/>
      <c r="J191" s="107"/>
      <c r="K191" s="107"/>
      <c r="L191" s="107"/>
      <c r="M191" s="131"/>
      <c r="N191" s="131" t="n">
        <f aca="false">M191-H191</f>
        <v>0</v>
      </c>
      <c r="O191" s="108" t="s">
        <v>16</v>
      </c>
      <c r="P191" s="109" t="s">
        <v>320</v>
      </c>
      <c r="Q191" s="109" t="s">
        <v>226</v>
      </c>
      <c r="R191" s="109" t="s">
        <v>9</v>
      </c>
      <c r="S191" s="110" t="n">
        <f aca="false">S192+S196</f>
        <v>3378</v>
      </c>
      <c r="T191" s="110" t="n">
        <f aca="false">T192+T196</f>
        <v>1450</v>
      </c>
    </row>
    <row r="192" s="75" customFormat="true" ht="35.25" hidden="false" customHeight="true" outlineLevel="0" collapsed="false">
      <c r="A192" s="187"/>
      <c r="B192" s="214"/>
      <c r="C192" s="215"/>
      <c r="D192" s="167"/>
      <c r="E192" s="168"/>
      <c r="F192" s="38" t="s">
        <v>235</v>
      </c>
      <c r="G192" s="38"/>
      <c r="H192" s="38"/>
      <c r="I192" s="131" t="e">
        <f aca="false">#REF!</f>
        <v>#REF!</v>
      </c>
      <c r="J192" s="131" t="e">
        <f aca="false">#REF!</f>
        <v>#REF!</v>
      </c>
      <c r="K192" s="131" t="e">
        <f aca="false">#REF!</f>
        <v>#REF!</v>
      </c>
      <c r="L192" s="131" t="e">
        <f aca="false">#REF!</f>
        <v>#REF!</v>
      </c>
      <c r="M192" s="131" t="e">
        <f aca="false">#REF!</f>
        <v>#REF!</v>
      </c>
      <c r="N192" s="131" t="e">
        <f aca="false">#REF!</f>
        <v>#REF!</v>
      </c>
      <c r="O192" s="126" t="s">
        <v>16</v>
      </c>
      <c r="P192" s="132" t="s">
        <v>321</v>
      </c>
      <c r="Q192" s="132" t="s">
        <v>144</v>
      </c>
      <c r="R192" s="132" t="s">
        <v>9</v>
      </c>
      <c r="S192" s="131" t="n">
        <f aca="false">S193</f>
        <v>1378</v>
      </c>
      <c r="T192" s="131" t="n">
        <f aca="false">T193</f>
        <v>1450</v>
      </c>
    </row>
    <row r="193" s="75" customFormat="true" ht="36.75" hidden="false" customHeight="true" outlineLevel="0" collapsed="false">
      <c r="A193" s="187"/>
      <c r="B193" s="214"/>
      <c r="C193" s="215"/>
      <c r="D193" s="167"/>
      <c r="E193" s="168"/>
      <c r="F193" s="120" t="s">
        <v>145</v>
      </c>
      <c r="G193" s="120"/>
      <c r="H193" s="124"/>
      <c r="I193" s="131"/>
      <c r="J193" s="131"/>
      <c r="K193" s="131"/>
      <c r="L193" s="131"/>
      <c r="M193" s="131"/>
      <c r="N193" s="131"/>
      <c r="O193" s="126" t="s">
        <v>16</v>
      </c>
      <c r="P193" s="132" t="s">
        <v>321</v>
      </c>
      <c r="Q193" s="132" t="s">
        <v>146</v>
      </c>
      <c r="R193" s="132" t="s">
        <v>9</v>
      </c>
      <c r="S193" s="131" t="n">
        <f aca="false">S194</f>
        <v>1378</v>
      </c>
      <c r="T193" s="131" t="n">
        <f aca="false">T194</f>
        <v>1450</v>
      </c>
    </row>
    <row r="194" s="75" customFormat="true" ht="37.5" hidden="false" customHeight="true" outlineLevel="0" collapsed="false">
      <c r="A194" s="187"/>
      <c r="B194" s="214"/>
      <c r="C194" s="215"/>
      <c r="D194" s="167"/>
      <c r="E194" s="168"/>
      <c r="F194" s="223" t="s">
        <v>177</v>
      </c>
      <c r="G194" s="223"/>
      <c r="H194" s="131"/>
      <c r="I194" s="131"/>
      <c r="J194" s="131"/>
      <c r="K194" s="131"/>
      <c r="L194" s="131"/>
      <c r="M194" s="131"/>
      <c r="N194" s="131"/>
      <c r="O194" s="126" t="s">
        <v>16</v>
      </c>
      <c r="P194" s="132" t="s">
        <v>321</v>
      </c>
      <c r="Q194" s="132" t="s">
        <v>178</v>
      </c>
      <c r="R194" s="132" t="s">
        <v>9</v>
      </c>
      <c r="S194" s="131" t="n">
        <f aca="false">S195</f>
        <v>1378</v>
      </c>
      <c r="T194" s="131" t="n">
        <f aca="false">T195</f>
        <v>1450</v>
      </c>
    </row>
    <row r="195" s="75" customFormat="true" ht="33.75" hidden="false" customHeight="true" outlineLevel="0" collapsed="false">
      <c r="A195" s="187"/>
      <c r="B195" s="214"/>
      <c r="C195" s="215"/>
      <c r="D195" s="167"/>
      <c r="E195" s="168"/>
      <c r="F195" s="223" t="s">
        <v>322</v>
      </c>
      <c r="G195" s="223"/>
      <c r="H195" s="131"/>
      <c r="I195" s="131"/>
      <c r="J195" s="131"/>
      <c r="K195" s="131"/>
      <c r="L195" s="131"/>
      <c r="M195" s="131"/>
      <c r="N195" s="131"/>
      <c r="O195" s="126" t="s">
        <v>16</v>
      </c>
      <c r="P195" s="132" t="s">
        <v>321</v>
      </c>
      <c r="Q195" s="132" t="s">
        <v>178</v>
      </c>
      <c r="R195" s="132" t="s">
        <v>323</v>
      </c>
      <c r="S195" s="131" t="n">
        <v>1378</v>
      </c>
      <c r="T195" s="131" t="n">
        <v>1450</v>
      </c>
    </row>
    <row r="196" s="75" customFormat="true" ht="21" hidden="false" customHeight="true" outlineLevel="0" collapsed="false">
      <c r="A196" s="187"/>
      <c r="B196" s="214"/>
      <c r="C196" s="215"/>
      <c r="D196" s="167"/>
      <c r="E196" s="168"/>
      <c r="F196" s="38" t="s">
        <v>324</v>
      </c>
      <c r="G196" s="38"/>
      <c r="H196" s="131"/>
      <c r="I196" s="131"/>
      <c r="J196" s="131"/>
      <c r="K196" s="131"/>
      <c r="L196" s="131"/>
      <c r="M196" s="131"/>
      <c r="N196" s="131"/>
      <c r="O196" s="126" t="s">
        <v>16</v>
      </c>
      <c r="P196" s="132" t="s">
        <v>325</v>
      </c>
      <c r="Q196" s="132" t="s">
        <v>317</v>
      </c>
      <c r="R196" s="132" t="s">
        <v>9</v>
      </c>
      <c r="S196" s="133" t="n">
        <f aca="false">S197</f>
        <v>2000</v>
      </c>
      <c r="T196" s="133" t="n">
        <f aca="false">T197</f>
        <v>0</v>
      </c>
    </row>
    <row r="197" s="75" customFormat="true" ht="81.75" hidden="false" customHeight="true" outlineLevel="0" collapsed="false">
      <c r="A197" s="187"/>
      <c r="B197" s="214"/>
      <c r="C197" s="215"/>
      <c r="D197" s="167"/>
      <c r="E197" s="168"/>
      <c r="F197" s="38" t="s">
        <v>36</v>
      </c>
      <c r="G197" s="38"/>
      <c r="H197" s="131"/>
      <c r="I197" s="131"/>
      <c r="J197" s="131"/>
      <c r="K197" s="131"/>
      <c r="L197" s="131"/>
      <c r="M197" s="131"/>
      <c r="N197" s="131"/>
      <c r="O197" s="126" t="s">
        <v>16</v>
      </c>
      <c r="P197" s="132" t="s">
        <v>325</v>
      </c>
      <c r="Q197" s="132" t="s">
        <v>37</v>
      </c>
      <c r="R197" s="132" t="s">
        <v>9</v>
      </c>
      <c r="S197" s="133" t="n">
        <f aca="false">S198</f>
        <v>2000</v>
      </c>
      <c r="T197" s="133" t="n">
        <f aca="false">T198</f>
        <v>0</v>
      </c>
    </row>
    <row r="198" s="75" customFormat="true" ht="54" hidden="false" customHeight="true" outlineLevel="0" collapsed="false">
      <c r="A198" s="187"/>
      <c r="B198" s="214"/>
      <c r="C198" s="215"/>
      <c r="D198" s="167"/>
      <c r="E198" s="168"/>
      <c r="F198" s="223" t="s">
        <v>38</v>
      </c>
      <c r="G198" s="223"/>
      <c r="H198" s="131"/>
      <c r="I198" s="131"/>
      <c r="J198" s="131"/>
      <c r="K198" s="131"/>
      <c r="L198" s="131"/>
      <c r="M198" s="131"/>
      <c r="N198" s="131"/>
      <c r="O198" s="126" t="s">
        <v>16</v>
      </c>
      <c r="P198" s="132" t="s">
        <v>325</v>
      </c>
      <c r="Q198" s="132" t="s">
        <v>39</v>
      </c>
      <c r="R198" s="132" t="s">
        <v>9</v>
      </c>
      <c r="S198" s="133" t="n">
        <f aca="false">S200</f>
        <v>2000</v>
      </c>
      <c r="T198" s="133" t="n">
        <f aca="false">T200</f>
        <v>0</v>
      </c>
    </row>
    <row r="199" s="75" customFormat="true" ht="63.75" hidden="false" customHeight="true" outlineLevel="0" collapsed="false">
      <c r="A199" s="187"/>
      <c r="B199" s="214"/>
      <c r="C199" s="215"/>
      <c r="D199" s="167"/>
      <c r="E199" s="168"/>
      <c r="F199" s="23" t="s">
        <v>40</v>
      </c>
      <c r="G199" s="23"/>
      <c r="H199" s="131"/>
      <c r="I199" s="131"/>
      <c r="J199" s="131"/>
      <c r="K199" s="131"/>
      <c r="L199" s="131"/>
      <c r="M199" s="131"/>
      <c r="N199" s="131"/>
      <c r="O199" s="126" t="s">
        <v>16</v>
      </c>
      <c r="P199" s="132" t="s">
        <v>325</v>
      </c>
      <c r="Q199" s="132" t="s">
        <v>41</v>
      </c>
      <c r="R199" s="132" t="s">
        <v>9</v>
      </c>
      <c r="S199" s="133" t="n">
        <f aca="false">S200</f>
        <v>2000</v>
      </c>
      <c r="T199" s="133" t="n">
        <f aca="false">T200</f>
        <v>0</v>
      </c>
    </row>
    <row r="200" s="75" customFormat="true" ht="39.75" hidden="false" customHeight="true" outlineLevel="0" collapsed="false">
      <c r="A200" s="187"/>
      <c r="B200" s="214"/>
      <c r="C200" s="215"/>
      <c r="D200" s="167"/>
      <c r="E200" s="168"/>
      <c r="F200" s="223" t="s">
        <v>322</v>
      </c>
      <c r="G200" s="223"/>
      <c r="H200" s="131"/>
      <c r="I200" s="131"/>
      <c r="J200" s="131"/>
      <c r="K200" s="131"/>
      <c r="L200" s="131"/>
      <c r="M200" s="131"/>
      <c r="N200" s="131"/>
      <c r="O200" s="126" t="s">
        <v>16</v>
      </c>
      <c r="P200" s="132" t="s">
        <v>325</v>
      </c>
      <c r="Q200" s="132" t="s">
        <v>41</v>
      </c>
      <c r="R200" s="132" t="s">
        <v>323</v>
      </c>
      <c r="S200" s="133" t="n">
        <v>2000</v>
      </c>
      <c r="T200" s="133" t="n">
        <v>0</v>
      </c>
    </row>
    <row r="201" s="75" customFormat="true" ht="41.25" hidden="false" customHeight="true" outlineLevel="0" collapsed="false">
      <c r="A201" s="187"/>
      <c r="B201" s="214"/>
      <c r="C201" s="215"/>
      <c r="D201" s="167"/>
      <c r="E201" s="168"/>
      <c r="F201" s="148" t="s">
        <v>326</v>
      </c>
      <c r="G201" s="148"/>
      <c r="H201" s="107"/>
      <c r="I201" s="107"/>
      <c r="J201" s="107"/>
      <c r="K201" s="107"/>
      <c r="L201" s="107"/>
      <c r="M201" s="107"/>
      <c r="N201" s="107"/>
      <c r="O201" s="108" t="s">
        <v>16</v>
      </c>
      <c r="P201" s="109" t="s">
        <v>327</v>
      </c>
      <c r="Q201" s="109" t="s">
        <v>226</v>
      </c>
      <c r="R201" s="109" t="s">
        <v>9</v>
      </c>
      <c r="S201" s="181" t="n">
        <f aca="false">S202+S209</f>
        <v>4100</v>
      </c>
      <c r="T201" s="181" t="n">
        <f aca="false">T202+T209</f>
        <v>5800</v>
      </c>
    </row>
    <row r="202" s="75" customFormat="true" ht="61.5" hidden="false" customHeight="true" outlineLevel="0" collapsed="false">
      <c r="A202" s="187"/>
      <c r="B202" s="214"/>
      <c r="C202" s="215"/>
      <c r="D202" s="167"/>
      <c r="E202" s="168"/>
      <c r="F202" s="120" t="s">
        <v>123</v>
      </c>
      <c r="G202" s="120"/>
      <c r="H202" s="107"/>
      <c r="I202" s="107"/>
      <c r="J202" s="107"/>
      <c r="K202" s="107"/>
      <c r="L202" s="107"/>
      <c r="M202" s="107"/>
      <c r="N202" s="107"/>
      <c r="O202" s="126" t="s">
        <v>16</v>
      </c>
      <c r="P202" s="132" t="s">
        <v>328</v>
      </c>
      <c r="Q202" s="132" t="s">
        <v>124</v>
      </c>
      <c r="R202" s="132" t="s">
        <v>9</v>
      </c>
      <c r="S202" s="131" t="n">
        <f aca="false">S203+S207</f>
        <v>2000</v>
      </c>
      <c r="T202" s="131" t="n">
        <f aca="false">T203+T207</f>
        <v>2000</v>
      </c>
    </row>
    <row r="203" s="75" customFormat="true" ht="48.75" hidden="false" customHeight="true" outlineLevel="0" collapsed="false">
      <c r="A203" s="187"/>
      <c r="B203" s="214"/>
      <c r="C203" s="215"/>
      <c r="D203" s="167"/>
      <c r="E203" s="168"/>
      <c r="F203" s="38" t="s">
        <v>129</v>
      </c>
      <c r="G203" s="38"/>
      <c r="H203" s="131"/>
      <c r="I203" s="131"/>
      <c r="J203" s="131"/>
      <c r="K203" s="131"/>
      <c r="L203" s="131"/>
      <c r="M203" s="131"/>
      <c r="N203" s="131"/>
      <c r="O203" s="126" t="s">
        <v>16</v>
      </c>
      <c r="P203" s="132" t="s">
        <v>328</v>
      </c>
      <c r="Q203" s="132" t="s">
        <v>130</v>
      </c>
      <c r="R203" s="132" t="s">
        <v>9</v>
      </c>
      <c r="S203" s="131" t="n">
        <f aca="false">S204</f>
        <v>1900</v>
      </c>
      <c r="T203" s="131" t="n">
        <f aca="false">T204</f>
        <v>1900</v>
      </c>
    </row>
    <row r="204" s="75" customFormat="true" ht="54" hidden="false" customHeight="true" outlineLevel="0" collapsed="false">
      <c r="A204" s="187"/>
      <c r="B204" s="214"/>
      <c r="C204" s="215"/>
      <c r="D204" s="167"/>
      <c r="E204" s="168"/>
      <c r="F204" s="38" t="s">
        <v>131</v>
      </c>
      <c r="G204" s="38"/>
      <c r="H204" s="131"/>
      <c r="I204" s="131"/>
      <c r="J204" s="131"/>
      <c r="K204" s="131"/>
      <c r="L204" s="131"/>
      <c r="M204" s="131"/>
      <c r="N204" s="131"/>
      <c r="O204" s="126" t="s">
        <v>16</v>
      </c>
      <c r="P204" s="132" t="s">
        <v>328</v>
      </c>
      <c r="Q204" s="132" t="s">
        <v>132</v>
      </c>
      <c r="R204" s="132" t="s">
        <v>9</v>
      </c>
      <c r="S204" s="131" t="n">
        <f aca="false">S205+S206</f>
        <v>1900</v>
      </c>
      <c r="T204" s="131" t="n">
        <f aca="false">T205+T206</f>
        <v>1900</v>
      </c>
    </row>
    <row r="205" s="75" customFormat="true" ht="79.5" hidden="false" customHeight="true" outlineLevel="0" collapsed="false">
      <c r="A205" s="187"/>
      <c r="B205" s="214"/>
      <c r="C205" s="215"/>
      <c r="D205" s="167"/>
      <c r="E205" s="168"/>
      <c r="F205" s="38" t="s">
        <v>236</v>
      </c>
      <c r="G205" s="38"/>
      <c r="H205" s="131"/>
      <c r="I205" s="131"/>
      <c r="J205" s="131"/>
      <c r="K205" s="131"/>
      <c r="L205" s="131"/>
      <c r="M205" s="131"/>
      <c r="N205" s="131"/>
      <c r="O205" s="126" t="s">
        <v>16</v>
      </c>
      <c r="P205" s="132" t="s">
        <v>328</v>
      </c>
      <c r="Q205" s="132" t="s">
        <v>132</v>
      </c>
      <c r="R205" s="132" t="s">
        <v>237</v>
      </c>
      <c r="S205" s="131" t="n">
        <v>1700</v>
      </c>
      <c r="T205" s="131" t="n">
        <v>1700</v>
      </c>
    </row>
    <row r="206" s="75" customFormat="true" ht="36" hidden="false" customHeight="true" outlineLevel="0" collapsed="false">
      <c r="A206" s="187"/>
      <c r="B206" s="214"/>
      <c r="C206" s="215"/>
      <c r="D206" s="167"/>
      <c r="E206" s="168"/>
      <c r="F206" s="38" t="s">
        <v>241</v>
      </c>
      <c r="G206" s="38"/>
      <c r="H206" s="131"/>
      <c r="I206" s="131"/>
      <c r="J206" s="131"/>
      <c r="K206" s="131"/>
      <c r="L206" s="131"/>
      <c r="M206" s="131"/>
      <c r="N206" s="131"/>
      <c r="O206" s="126" t="s">
        <v>16</v>
      </c>
      <c r="P206" s="132" t="s">
        <v>328</v>
      </c>
      <c r="Q206" s="132" t="s">
        <v>132</v>
      </c>
      <c r="R206" s="132" t="s">
        <v>242</v>
      </c>
      <c r="S206" s="131" t="n">
        <v>200</v>
      </c>
      <c r="T206" s="131" t="n">
        <v>200</v>
      </c>
    </row>
    <row r="207" s="75" customFormat="true" ht="48" hidden="false" customHeight="true" outlineLevel="0" collapsed="false">
      <c r="A207" s="187"/>
      <c r="B207" s="214"/>
      <c r="C207" s="215"/>
      <c r="D207" s="167"/>
      <c r="E207" s="168"/>
      <c r="F207" s="120" t="s">
        <v>120</v>
      </c>
      <c r="G207" s="120"/>
      <c r="H207" s="131"/>
      <c r="I207" s="131"/>
      <c r="J207" s="131"/>
      <c r="K207" s="131"/>
      <c r="L207" s="131"/>
      <c r="M207" s="131"/>
      <c r="N207" s="131"/>
      <c r="O207" s="126" t="s">
        <v>16</v>
      </c>
      <c r="P207" s="132" t="s">
        <v>328</v>
      </c>
      <c r="Q207" s="132" t="s">
        <v>135</v>
      </c>
      <c r="R207" s="132" t="s">
        <v>9</v>
      </c>
      <c r="S207" s="131" t="n">
        <f aca="false">S208</f>
        <v>100</v>
      </c>
      <c r="T207" s="131" t="n">
        <f aca="false">T208</f>
        <v>100</v>
      </c>
    </row>
    <row r="208" s="75" customFormat="true" ht="55.5" hidden="false" customHeight="true" outlineLevel="0" collapsed="false">
      <c r="A208" s="187"/>
      <c r="B208" s="214"/>
      <c r="C208" s="215"/>
      <c r="D208" s="167"/>
      <c r="E208" s="168"/>
      <c r="F208" s="38" t="s">
        <v>241</v>
      </c>
      <c r="G208" s="38"/>
      <c r="H208" s="131"/>
      <c r="I208" s="131"/>
      <c r="J208" s="131"/>
      <c r="K208" s="131"/>
      <c r="L208" s="131"/>
      <c r="M208" s="131"/>
      <c r="N208" s="131"/>
      <c r="O208" s="126" t="s">
        <v>16</v>
      </c>
      <c r="P208" s="132" t="s">
        <v>328</v>
      </c>
      <c r="Q208" s="132" t="s">
        <v>135</v>
      </c>
      <c r="R208" s="132" t="s">
        <v>242</v>
      </c>
      <c r="S208" s="131" t="n">
        <v>100</v>
      </c>
      <c r="T208" s="131" t="n">
        <v>100</v>
      </c>
    </row>
    <row r="209" s="75" customFormat="true" ht="29.25" hidden="false" customHeight="true" outlineLevel="0" collapsed="false">
      <c r="A209" s="187"/>
      <c r="B209" s="214"/>
      <c r="C209" s="215"/>
      <c r="D209" s="167"/>
      <c r="E209" s="168"/>
      <c r="F209" s="31" t="s">
        <v>329</v>
      </c>
      <c r="G209" s="31"/>
      <c r="H209" s="131"/>
      <c r="I209" s="131"/>
      <c r="J209" s="131"/>
      <c r="K209" s="131"/>
      <c r="L209" s="131"/>
      <c r="M209" s="131"/>
      <c r="N209" s="131"/>
      <c r="O209" s="126" t="s">
        <v>16</v>
      </c>
      <c r="P209" s="132" t="s">
        <v>330</v>
      </c>
      <c r="Q209" s="132" t="s">
        <v>226</v>
      </c>
      <c r="R209" s="132" t="s">
        <v>9</v>
      </c>
      <c r="S209" s="131" t="n">
        <f aca="false">S210</f>
        <v>2100</v>
      </c>
      <c r="T209" s="131" t="n">
        <f aca="false">T210</f>
        <v>3800</v>
      </c>
    </row>
    <row r="210" s="75" customFormat="true" ht="70.5" hidden="false" customHeight="true" outlineLevel="0" collapsed="false">
      <c r="A210" s="187"/>
      <c r="B210" s="214"/>
      <c r="C210" s="215"/>
      <c r="D210" s="167"/>
      <c r="E210" s="168"/>
      <c r="F210" s="120" t="s">
        <v>123</v>
      </c>
      <c r="G210" s="120"/>
      <c r="H210" s="131"/>
      <c r="I210" s="131"/>
      <c r="J210" s="131"/>
      <c r="K210" s="131"/>
      <c r="L210" s="131"/>
      <c r="M210" s="131"/>
      <c r="N210" s="131"/>
      <c r="O210" s="126" t="s">
        <v>16</v>
      </c>
      <c r="P210" s="132" t="s">
        <v>330</v>
      </c>
      <c r="Q210" s="132" t="s">
        <v>124</v>
      </c>
      <c r="R210" s="132" t="s">
        <v>9</v>
      </c>
      <c r="S210" s="131" t="n">
        <f aca="false">S211</f>
        <v>2100</v>
      </c>
      <c r="T210" s="131" t="n">
        <f aca="false">T211</f>
        <v>3800</v>
      </c>
    </row>
    <row r="211" s="75" customFormat="true" ht="51.75" hidden="false" customHeight="true" outlineLevel="0" collapsed="false">
      <c r="A211" s="187"/>
      <c r="B211" s="214"/>
      <c r="C211" s="215"/>
      <c r="D211" s="167"/>
      <c r="E211" s="168"/>
      <c r="F211" s="38" t="s">
        <v>125</v>
      </c>
      <c r="G211" s="38"/>
      <c r="H211" s="131"/>
      <c r="I211" s="131"/>
      <c r="J211" s="131"/>
      <c r="K211" s="131"/>
      <c r="L211" s="131"/>
      <c r="M211" s="131"/>
      <c r="N211" s="131"/>
      <c r="O211" s="126" t="s">
        <v>16</v>
      </c>
      <c r="P211" s="132" t="s">
        <v>330</v>
      </c>
      <c r="Q211" s="132" t="s">
        <v>126</v>
      </c>
      <c r="R211" s="132" t="s">
        <v>9</v>
      </c>
      <c r="S211" s="131" t="n">
        <f aca="false">S212</f>
        <v>2100</v>
      </c>
      <c r="T211" s="131" t="n">
        <f aca="false">T212</f>
        <v>3800</v>
      </c>
    </row>
    <row r="212" s="75" customFormat="true" ht="33" hidden="false" customHeight="true" outlineLevel="0" collapsed="false">
      <c r="A212" s="187"/>
      <c r="B212" s="214"/>
      <c r="C212" s="215"/>
      <c r="D212" s="167"/>
      <c r="E212" s="168"/>
      <c r="F212" s="38" t="s">
        <v>127</v>
      </c>
      <c r="G212" s="38"/>
      <c r="H212" s="131"/>
      <c r="I212" s="131"/>
      <c r="J212" s="131"/>
      <c r="K212" s="131"/>
      <c r="L212" s="131"/>
      <c r="M212" s="131"/>
      <c r="N212" s="131"/>
      <c r="O212" s="126" t="s">
        <v>16</v>
      </c>
      <c r="P212" s="132" t="s">
        <v>330</v>
      </c>
      <c r="Q212" s="132" t="s">
        <v>128</v>
      </c>
      <c r="R212" s="132" t="s">
        <v>9</v>
      </c>
      <c r="S212" s="131" t="n">
        <f aca="false">S213</f>
        <v>2100</v>
      </c>
      <c r="T212" s="131" t="n">
        <f aca="false">T213</f>
        <v>3800</v>
      </c>
    </row>
    <row r="213" s="75" customFormat="true" ht="48.75" hidden="false" customHeight="true" outlineLevel="0" collapsed="false">
      <c r="A213" s="187"/>
      <c r="B213" s="214"/>
      <c r="C213" s="215"/>
      <c r="D213" s="167"/>
      <c r="E213" s="168"/>
      <c r="F213" s="38" t="s">
        <v>241</v>
      </c>
      <c r="G213" s="38"/>
      <c r="H213" s="131"/>
      <c r="I213" s="131"/>
      <c r="J213" s="131"/>
      <c r="K213" s="131"/>
      <c r="L213" s="131"/>
      <c r="M213" s="131"/>
      <c r="N213" s="131"/>
      <c r="O213" s="126" t="s">
        <v>16</v>
      </c>
      <c r="P213" s="132" t="s">
        <v>330</v>
      </c>
      <c r="Q213" s="132" t="s">
        <v>128</v>
      </c>
      <c r="R213" s="132" t="s">
        <v>242</v>
      </c>
      <c r="S213" s="131" t="n">
        <v>2100</v>
      </c>
      <c r="T213" s="131" t="n">
        <v>3800</v>
      </c>
    </row>
    <row r="214" s="75" customFormat="true" ht="36" hidden="false" customHeight="true" outlineLevel="0" collapsed="false">
      <c r="A214" s="187"/>
      <c r="B214" s="214"/>
      <c r="C214" s="215"/>
      <c r="D214" s="167"/>
      <c r="E214" s="168"/>
      <c r="F214" s="148" t="s">
        <v>331</v>
      </c>
      <c r="G214" s="148"/>
      <c r="H214" s="131"/>
      <c r="I214" s="131"/>
      <c r="J214" s="131"/>
      <c r="K214" s="131"/>
      <c r="L214" s="131"/>
      <c r="M214" s="131"/>
      <c r="N214" s="131"/>
      <c r="O214" s="108" t="s">
        <v>16</v>
      </c>
      <c r="P214" s="109" t="s">
        <v>332</v>
      </c>
      <c r="Q214" s="109" t="s">
        <v>226</v>
      </c>
      <c r="R214" s="109" t="s">
        <v>9</v>
      </c>
      <c r="S214" s="110" t="n">
        <f aca="false">S215</f>
        <v>1100</v>
      </c>
      <c r="T214" s="110" t="n">
        <f aca="false">T215</f>
        <v>1100</v>
      </c>
    </row>
    <row r="215" s="75" customFormat="true" ht="29.25" hidden="false" customHeight="true" outlineLevel="0" collapsed="false">
      <c r="A215" s="187"/>
      <c r="B215" s="214"/>
      <c r="C215" s="215"/>
      <c r="D215" s="167"/>
      <c r="E215" s="168"/>
      <c r="F215" s="31" t="s">
        <v>333</v>
      </c>
      <c r="G215" s="31"/>
      <c r="H215" s="131"/>
      <c r="I215" s="131"/>
      <c r="J215" s="131"/>
      <c r="K215" s="131"/>
      <c r="L215" s="131"/>
      <c r="M215" s="131"/>
      <c r="N215" s="131"/>
      <c r="O215" s="126" t="s">
        <v>16</v>
      </c>
      <c r="P215" s="132" t="s">
        <v>334</v>
      </c>
      <c r="Q215" s="132" t="s">
        <v>226</v>
      </c>
      <c r="R215" s="132" t="s">
        <v>9</v>
      </c>
      <c r="S215" s="133" t="n">
        <f aca="false">S218</f>
        <v>1100</v>
      </c>
      <c r="T215" s="133" t="n">
        <f aca="false">T218</f>
        <v>1100</v>
      </c>
    </row>
    <row r="216" s="75" customFormat="true" ht="50.25" hidden="false" customHeight="true" outlineLevel="0" collapsed="false">
      <c r="A216" s="187"/>
      <c r="B216" s="214"/>
      <c r="C216" s="215"/>
      <c r="D216" s="167"/>
      <c r="E216" s="168"/>
      <c r="F216" s="31" t="s">
        <v>136</v>
      </c>
      <c r="G216" s="31"/>
      <c r="H216" s="131"/>
      <c r="I216" s="131"/>
      <c r="J216" s="131"/>
      <c r="K216" s="131"/>
      <c r="L216" s="131"/>
      <c r="M216" s="131"/>
      <c r="N216" s="131"/>
      <c r="O216" s="126" t="s">
        <v>16</v>
      </c>
      <c r="P216" s="132" t="s">
        <v>334</v>
      </c>
      <c r="Q216" s="132" t="s">
        <v>137</v>
      </c>
      <c r="R216" s="132" t="s">
        <v>9</v>
      </c>
      <c r="S216" s="133" t="n">
        <f aca="false">S217</f>
        <v>1100</v>
      </c>
      <c r="T216" s="133" t="n">
        <f aca="false">T217</f>
        <v>1100</v>
      </c>
    </row>
    <row r="217" s="75" customFormat="true" ht="36" hidden="false" customHeight="true" outlineLevel="0" collapsed="false">
      <c r="A217" s="187"/>
      <c r="B217" s="214"/>
      <c r="C217" s="215"/>
      <c r="D217" s="167"/>
      <c r="E217" s="168"/>
      <c r="F217" s="38" t="s">
        <v>68</v>
      </c>
      <c r="G217" s="38"/>
      <c r="H217" s="131"/>
      <c r="I217" s="131"/>
      <c r="J217" s="131"/>
      <c r="K217" s="131"/>
      <c r="L217" s="131"/>
      <c r="M217" s="131"/>
      <c r="N217" s="131"/>
      <c r="O217" s="126" t="s">
        <v>16</v>
      </c>
      <c r="P217" s="132" t="s">
        <v>334</v>
      </c>
      <c r="Q217" s="132" t="s">
        <v>140</v>
      </c>
      <c r="R217" s="132" t="s">
        <v>9</v>
      </c>
      <c r="S217" s="133" t="n">
        <f aca="false">S218</f>
        <v>1100</v>
      </c>
      <c r="T217" s="133" t="n">
        <f aca="false">T218</f>
        <v>1100</v>
      </c>
    </row>
    <row r="218" s="75" customFormat="true" ht="56.25" hidden="false" customHeight="true" outlineLevel="0" collapsed="false">
      <c r="A218" s="187"/>
      <c r="B218" s="214"/>
      <c r="C218" s="215"/>
      <c r="D218" s="167"/>
      <c r="E218" s="168"/>
      <c r="F218" s="38" t="s">
        <v>271</v>
      </c>
      <c r="G218" s="38"/>
      <c r="H218" s="131"/>
      <c r="I218" s="131"/>
      <c r="J218" s="131"/>
      <c r="K218" s="131"/>
      <c r="L218" s="131"/>
      <c r="M218" s="131"/>
      <c r="N218" s="131"/>
      <c r="O218" s="126" t="s">
        <v>16</v>
      </c>
      <c r="P218" s="132" t="s">
        <v>334</v>
      </c>
      <c r="Q218" s="132" t="s">
        <v>140</v>
      </c>
      <c r="R218" s="132" t="s">
        <v>272</v>
      </c>
      <c r="S218" s="133" t="n">
        <v>1100</v>
      </c>
      <c r="T218" s="133" t="n">
        <v>1100</v>
      </c>
    </row>
    <row r="219" s="75" customFormat="true" ht="51.75" hidden="false" customHeight="true" outlineLevel="0" collapsed="false">
      <c r="A219" s="187"/>
      <c r="B219" s="214"/>
      <c r="C219" s="215"/>
      <c r="D219" s="167"/>
      <c r="E219" s="168"/>
      <c r="F219" s="106" t="s">
        <v>335</v>
      </c>
      <c r="G219" s="106"/>
      <c r="H219" s="107" t="e">
        <f aca="false">H224+#REF!+#REF!+#REF!</f>
        <v>#REF!</v>
      </c>
      <c r="I219" s="107" t="e">
        <f aca="false">I224+#REF!+#REF!+#REF!</f>
        <v>#REF!</v>
      </c>
      <c r="J219" s="107" t="e">
        <f aca="false">J224+#REF!+#REF!+#REF!</f>
        <v>#REF!</v>
      </c>
      <c r="K219" s="107" t="e">
        <f aca="false">K224+#REF!+#REF!+#REF!</f>
        <v>#REF!</v>
      </c>
      <c r="L219" s="107" t="e">
        <f aca="false">L224+#REF!+#REF!+#REF!</f>
        <v>#REF!</v>
      </c>
      <c r="M219" s="107" t="e">
        <f aca="false">M224+#REF!+#REF!+#REF!</f>
        <v>#REF!</v>
      </c>
      <c r="N219" s="107" t="e">
        <f aca="false">N224+#REF!+#REF!+#REF!</f>
        <v>#REF!</v>
      </c>
      <c r="O219" s="108" t="s">
        <v>16</v>
      </c>
      <c r="P219" s="109" t="s">
        <v>336</v>
      </c>
      <c r="Q219" s="109" t="s">
        <v>226</v>
      </c>
      <c r="R219" s="109" t="s">
        <v>9</v>
      </c>
      <c r="S219" s="107" t="n">
        <f aca="false">S220</f>
        <v>1000</v>
      </c>
      <c r="T219" s="107" t="n">
        <f aca="false">T220</f>
        <v>1000</v>
      </c>
    </row>
    <row r="220" s="75" customFormat="true" ht="48.75" hidden="false" customHeight="true" outlineLevel="0" collapsed="false">
      <c r="A220" s="187"/>
      <c r="B220" s="214"/>
      <c r="C220" s="215"/>
      <c r="D220" s="167"/>
      <c r="E220" s="168"/>
      <c r="F220" s="31" t="s">
        <v>337</v>
      </c>
      <c r="G220" s="31"/>
      <c r="H220" s="107"/>
      <c r="I220" s="107"/>
      <c r="J220" s="107"/>
      <c r="K220" s="107"/>
      <c r="L220" s="107"/>
      <c r="M220" s="107"/>
      <c r="N220" s="107"/>
      <c r="O220" s="126" t="s">
        <v>16</v>
      </c>
      <c r="P220" s="132" t="s">
        <v>338</v>
      </c>
      <c r="Q220" s="132" t="s">
        <v>226</v>
      </c>
      <c r="R220" s="132" t="s">
        <v>9</v>
      </c>
      <c r="S220" s="131" t="n">
        <f aca="false">S221</f>
        <v>1000</v>
      </c>
      <c r="T220" s="131" t="n">
        <f aca="false">T221</f>
        <v>1000</v>
      </c>
    </row>
    <row r="221" s="75" customFormat="true" ht="36" hidden="false" customHeight="true" outlineLevel="0" collapsed="false">
      <c r="A221" s="187"/>
      <c r="B221" s="214"/>
      <c r="C221" s="215"/>
      <c r="D221" s="167"/>
      <c r="E221" s="168"/>
      <c r="F221" s="38" t="s">
        <v>235</v>
      </c>
      <c r="G221" s="38"/>
      <c r="H221" s="38"/>
      <c r="I221" s="131"/>
      <c r="J221" s="131"/>
      <c r="K221" s="131"/>
      <c r="L221" s="131"/>
      <c r="M221" s="131"/>
      <c r="N221" s="131"/>
      <c r="O221" s="126" t="s">
        <v>16</v>
      </c>
      <c r="P221" s="132" t="s">
        <v>338</v>
      </c>
      <c r="Q221" s="132" t="s">
        <v>144</v>
      </c>
      <c r="R221" s="132" t="s">
        <v>9</v>
      </c>
      <c r="S221" s="131" t="n">
        <f aca="false">S224</f>
        <v>1000</v>
      </c>
      <c r="T221" s="131" t="n">
        <f aca="false">T224</f>
        <v>1000</v>
      </c>
    </row>
    <row r="222" s="75" customFormat="true" ht="36" hidden="false" customHeight="true" outlineLevel="0" collapsed="false">
      <c r="A222" s="187"/>
      <c r="B222" s="214"/>
      <c r="C222" s="215"/>
      <c r="D222" s="167"/>
      <c r="E222" s="168"/>
      <c r="F222" s="120" t="s">
        <v>145</v>
      </c>
      <c r="G222" s="120"/>
      <c r="H222" s="124"/>
      <c r="I222" s="131"/>
      <c r="J222" s="131"/>
      <c r="K222" s="131"/>
      <c r="L222" s="131"/>
      <c r="M222" s="131"/>
      <c r="N222" s="131"/>
      <c r="O222" s="126" t="s">
        <v>16</v>
      </c>
      <c r="P222" s="132" t="s">
        <v>338</v>
      </c>
      <c r="Q222" s="132" t="s">
        <v>146</v>
      </c>
      <c r="R222" s="132" t="s">
        <v>9</v>
      </c>
      <c r="S222" s="131" t="n">
        <f aca="false">S224</f>
        <v>1000</v>
      </c>
      <c r="T222" s="131" t="n">
        <f aca="false">T224</f>
        <v>1000</v>
      </c>
    </row>
    <row r="223" s="75" customFormat="true" ht="36" hidden="false" customHeight="true" outlineLevel="0" collapsed="false">
      <c r="A223" s="187"/>
      <c r="B223" s="214"/>
      <c r="C223" s="215"/>
      <c r="D223" s="167"/>
      <c r="E223" s="168"/>
      <c r="F223" s="120" t="s">
        <v>179</v>
      </c>
      <c r="G223" s="120"/>
      <c r="H223" s="131"/>
      <c r="I223" s="131"/>
      <c r="J223" s="131"/>
      <c r="K223" s="131"/>
      <c r="L223" s="131"/>
      <c r="M223" s="131"/>
      <c r="N223" s="131"/>
      <c r="O223" s="126" t="s">
        <v>16</v>
      </c>
      <c r="P223" s="132" t="s">
        <v>338</v>
      </c>
      <c r="Q223" s="132" t="s">
        <v>180</v>
      </c>
      <c r="R223" s="132" t="s">
        <v>9</v>
      </c>
      <c r="S223" s="131" t="n">
        <f aca="false">S224</f>
        <v>1000</v>
      </c>
      <c r="T223" s="131" t="n">
        <f aca="false">T224</f>
        <v>1000</v>
      </c>
    </row>
    <row r="224" s="75" customFormat="true" ht="39" hidden="false" customHeight="true" outlineLevel="0" collapsed="false">
      <c r="A224" s="187"/>
      <c r="B224" s="214"/>
      <c r="C224" s="215"/>
      <c r="D224" s="167"/>
      <c r="E224" s="168"/>
      <c r="F224" s="224" t="s">
        <v>339</v>
      </c>
      <c r="G224" s="224"/>
      <c r="H224" s="131" t="n">
        <v>23726</v>
      </c>
      <c r="I224" s="131"/>
      <c r="J224" s="131"/>
      <c r="K224" s="131" t="n">
        <v>-19531</v>
      </c>
      <c r="L224" s="131"/>
      <c r="M224" s="131" t="n">
        <f aca="false">H224+I224+J224+K224+L224</f>
        <v>4195</v>
      </c>
      <c r="N224" s="131" t="n">
        <f aca="false">M224-H224</f>
        <v>-19531</v>
      </c>
      <c r="O224" s="126" t="s">
        <v>16</v>
      </c>
      <c r="P224" s="132" t="s">
        <v>338</v>
      </c>
      <c r="Q224" s="132" t="s">
        <v>180</v>
      </c>
      <c r="R224" s="132" t="s">
        <v>340</v>
      </c>
      <c r="S224" s="133" t="n">
        <v>1000</v>
      </c>
      <c r="T224" s="133" t="n">
        <v>1000</v>
      </c>
    </row>
    <row r="225" s="75" customFormat="true" ht="48.75" hidden="false" customHeight="true" outlineLevel="0" collapsed="false">
      <c r="A225" s="187"/>
      <c r="B225" s="214"/>
      <c r="C225" s="215"/>
      <c r="D225" s="167"/>
      <c r="E225" s="168"/>
      <c r="F225" s="97" t="s">
        <v>341</v>
      </c>
      <c r="G225" s="97"/>
      <c r="H225" s="131"/>
      <c r="I225" s="131"/>
      <c r="J225" s="131"/>
      <c r="K225" s="131"/>
      <c r="L225" s="131"/>
      <c r="M225" s="131"/>
      <c r="N225" s="131"/>
      <c r="O225" s="225" t="s">
        <v>69</v>
      </c>
      <c r="P225" s="98" t="s">
        <v>225</v>
      </c>
      <c r="Q225" s="98" t="s">
        <v>226</v>
      </c>
      <c r="R225" s="98" t="s">
        <v>9</v>
      </c>
      <c r="S225" s="99" t="n">
        <f aca="false">S226+S284+S294</f>
        <v>386799.07</v>
      </c>
      <c r="T225" s="99" t="n">
        <f aca="false">T226+T284+T294</f>
        <v>399571.91</v>
      </c>
    </row>
    <row r="226" s="182" customFormat="true" ht="16.5" hidden="false" customHeight="true" outlineLevel="0" collapsed="false">
      <c r="A226" s="226" t="n">
        <v>1400</v>
      </c>
      <c r="B226" s="227" t="s">
        <v>313</v>
      </c>
      <c r="C226" s="228"/>
      <c r="D226" s="179" t="s">
        <v>280</v>
      </c>
      <c r="E226" s="180"/>
      <c r="F226" s="106" t="s">
        <v>313</v>
      </c>
      <c r="G226" s="106"/>
      <c r="H226" s="107"/>
      <c r="I226" s="107"/>
      <c r="J226" s="107"/>
      <c r="K226" s="107"/>
      <c r="L226" s="107"/>
      <c r="M226" s="131"/>
      <c r="N226" s="131" t="n">
        <f aca="false">M226-H226</f>
        <v>0</v>
      </c>
      <c r="O226" s="108" t="s">
        <v>69</v>
      </c>
      <c r="P226" s="109" t="s">
        <v>280</v>
      </c>
      <c r="Q226" s="109" t="s">
        <v>226</v>
      </c>
      <c r="R226" s="109" t="s">
        <v>9</v>
      </c>
      <c r="S226" s="110" t="n">
        <f aca="false">S227+S240+S268+S278</f>
        <v>339765.47</v>
      </c>
      <c r="T226" s="110" t="n">
        <f aca="false">T227+T240+T268+T278</f>
        <v>345712.11</v>
      </c>
    </row>
    <row r="227" s="182" customFormat="true" ht="16.5" hidden="false" customHeight="true" outlineLevel="0" collapsed="false">
      <c r="A227" s="226"/>
      <c r="B227" s="227"/>
      <c r="C227" s="228"/>
      <c r="D227" s="179"/>
      <c r="E227" s="180"/>
      <c r="F227" s="106" t="s">
        <v>342</v>
      </c>
      <c r="G227" s="106"/>
      <c r="H227" s="107"/>
      <c r="I227" s="107"/>
      <c r="J227" s="107"/>
      <c r="K227" s="107"/>
      <c r="L227" s="107"/>
      <c r="M227" s="107"/>
      <c r="N227" s="107"/>
      <c r="O227" s="108" t="s">
        <v>69</v>
      </c>
      <c r="P227" s="109" t="s">
        <v>343</v>
      </c>
      <c r="Q227" s="109" t="s">
        <v>226</v>
      </c>
      <c r="R227" s="109" t="s">
        <v>9</v>
      </c>
      <c r="S227" s="110" t="n">
        <f aca="false">S228</f>
        <v>105981.98</v>
      </c>
      <c r="T227" s="110" t="n">
        <f aca="false">T228</f>
        <v>106019.69</v>
      </c>
    </row>
    <row r="228" s="182" customFormat="true" ht="52.5" hidden="false" customHeight="true" outlineLevel="0" collapsed="false">
      <c r="A228" s="226"/>
      <c r="B228" s="227"/>
      <c r="C228" s="228"/>
      <c r="D228" s="179"/>
      <c r="E228" s="180"/>
      <c r="F228" s="23" t="s">
        <v>64</v>
      </c>
      <c r="G228" s="23"/>
      <c r="H228" s="107"/>
      <c r="I228" s="107"/>
      <c r="J228" s="107"/>
      <c r="K228" s="107"/>
      <c r="L228" s="107"/>
      <c r="M228" s="131"/>
      <c r="N228" s="131"/>
      <c r="O228" s="126" t="s">
        <v>69</v>
      </c>
      <c r="P228" s="132" t="s">
        <v>343</v>
      </c>
      <c r="Q228" s="132" t="s">
        <v>65</v>
      </c>
      <c r="R228" s="132" t="s">
        <v>9</v>
      </c>
      <c r="S228" s="133" t="n">
        <f aca="false">S229</f>
        <v>105981.98</v>
      </c>
      <c r="T228" s="133" t="n">
        <f aca="false">T229</f>
        <v>106019.69</v>
      </c>
    </row>
    <row r="229" s="182" customFormat="true" ht="49.5" hidden="false" customHeight="true" outlineLevel="0" collapsed="false">
      <c r="A229" s="226"/>
      <c r="B229" s="227"/>
      <c r="C229" s="228"/>
      <c r="D229" s="179"/>
      <c r="E229" s="180"/>
      <c r="F229" s="23" t="s">
        <v>66</v>
      </c>
      <c r="G229" s="23"/>
      <c r="H229" s="107"/>
      <c r="I229" s="107"/>
      <c r="J229" s="107"/>
      <c r="K229" s="107"/>
      <c r="L229" s="107"/>
      <c r="M229" s="131"/>
      <c r="N229" s="131"/>
      <c r="O229" s="126" t="s">
        <v>69</v>
      </c>
      <c r="P229" s="132" t="s">
        <v>343</v>
      </c>
      <c r="Q229" s="132" t="s">
        <v>67</v>
      </c>
      <c r="R229" s="132" t="s">
        <v>9</v>
      </c>
      <c r="S229" s="133" t="n">
        <f aca="false">S230+S232+S234+S236+S238</f>
        <v>105981.98</v>
      </c>
      <c r="T229" s="133" t="n">
        <f aca="false">T230+T232+T234+T236+T238</f>
        <v>106019.69</v>
      </c>
    </row>
    <row r="230" s="182" customFormat="true" ht="51" hidden="false" customHeight="true" outlineLevel="0" collapsed="false">
      <c r="A230" s="226"/>
      <c r="B230" s="227"/>
      <c r="C230" s="228"/>
      <c r="D230" s="179"/>
      <c r="E230" s="180"/>
      <c r="F230" s="23" t="s">
        <v>157</v>
      </c>
      <c r="G230" s="23"/>
      <c r="H230" s="107"/>
      <c r="I230" s="107"/>
      <c r="J230" s="107"/>
      <c r="K230" s="107"/>
      <c r="L230" s="107"/>
      <c r="M230" s="131"/>
      <c r="N230" s="131"/>
      <c r="O230" s="126" t="s">
        <v>69</v>
      </c>
      <c r="P230" s="132" t="s">
        <v>343</v>
      </c>
      <c r="Q230" s="132" t="s">
        <v>70</v>
      </c>
      <c r="R230" s="132" t="s">
        <v>9</v>
      </c>
      <c r="S230" s="133" t="n">
        <f aca="false">S231</f>
        <v>59074.18</v>
      </c>
      <c r="T230" s="133" t="n">
        <f aca="false">T231</f>
        <v>60566.69</v>
      </c>
    </row>
    <row r="231" s="182" customFormat="true" ht="58.5" hidden="false" customHeight="true" outlineLevel="0" collapsed="false">
      <c r="A231" s="226"/>
      <c r="B231" s="227"/>
      <c r="C231" s="228"/>
      <c r="D231" s="179"/>
      <c r="E231" s="180"/>
      <c r="F231" s="38" t="s">
        <v>271</v>
      </c>
      <c r="G231" s="38"/>
      <c r="H231" s="107"/>
      <c r="I231" s="107"/>
      <c r="J231" s="107"/>
      <c r="K231" s="107"/>
      <c r="L231" s="107"/>
      <c r="M231" s="131"/>
      <c r="N231" s="131"/>
      <c r="O231" s="126" t="s">
        <v>69</v>
      </c>
      <c r="P231" s="132" t="s">
        <v>343</v>
      </c>
      <c r="Q231" s="132" t="s">
        <v>70</v>
      </c>
      <c r="R231" s="132" t="s">
        <v>272</v>
      </c>
      <c r="S231" s="133" t="n">
        <v>59074.18</v>
      </c>
      <c r="T231" s="133" t="n">
        <v>60566.69</v>
      </c>
    </row>
    <row r="232" s="182" customFormat="true" ht="69" hidden="false" customHeight="true" outlineLevel="0" collapsed="false">
      <c r="A232" s="226"/>
      <c r="B232" s="227"/>
      <c r="C232" s="228"/>
      <c r="D232" s="179"/>
      <c r="E232" s="180"/>
      <c r="F232" s="23" t="s">
        <v>71</v>
      </c>
      <c r="G232" s="23"/>
      <c r="H232" s="107"/>
      <c r="I232" s="107"/>
      <c r="J232" s="107"/>
      <c r="K232" s="107"/>
      <c r="L232" s="107"/>
      <c r="M232" s="131"/>
      <c r="N232" s="131"/>
      <c r="O232" s="126" t="s">
        <v>69</v>
      </c>
      <c r="P232" s="132" t="s">
        <v>343</v>
      </c>
      <c r="Q232" s="132" t="s">
        <v>72</v>
      </c>
      <c r="R232" s="132" t="s">
        <v>9</v>
      </c>
      <c r="S232" s="133" t="n">
        <f aca="false">S233</f>
        <v>6684.8</v>
      </c>
      <c r="T232" s="133" t="n">
        <f aca="false">T233</f>
        <v>4823</v>
      </c>
    </row>
    <row r="233" s="182" customFormat="true" ht="53.25" hidden="false" customHeight="true" outlineLevel="0" collapsed="false">
      <c r="A233" s="226"/>
      <c r="B233" s="227"/>
      <c r="C233" s="228"/>
      <c r="D233" s="179"/>
      <c r="E233" s="180"/>
      <c r="F233" s="38" t="s">
        <v>271</v>
      </c>
      <c r="G233" s="38"/>
      <c r="H233" s="107"/>
      <c r="I233" s="107"/>
      <c r="J233" s="107"/>
      <c r="K233" s="107"/>
      <c r="L233" s="107"/>
      <c r="M233" s="131"/>
      <c r="N233" s="131"/>
      <c r="O233" s="126" t="s">
        <v>69</v>
      </c>
      <c r="P233" s="132" t="s">
        <v>343</v>
      </c>
      <c r="Q233" s="132" t="s">
        <v>72</v>
      </c>
      <c r="R233" s="132" t="s">
        <v>272</v>
      </c>
      <c r="S233" s="133" t="n">
        <v>6684.8</v>
      </c>
      <c r="T233" s="133" t="n">
        <v>4823</v>
      </c>
    </row>
    <row r="234" s="182" customFormat="true" ht="67.5" hidden="false" customHeight="true" outlineLevel="0" collapsed="false">
      <c r="A234" s="226"/>
      <c r="B234" s="227"/>
      <c r="C234" s="228"/>
      <c r="D234" s="179"/>
      <c r="E234" s="180"/>
      <c r="F234" s="38" t="s">
        <v>73</v>
      </c>
      <c r="G234" s="38"/>
      <c r="H234" s="107"/>
      <c r="I234" s="107"/>
      <c r="J234" s="107"/>
      <c r="K234" s="107"/>
      <c r="L234" s="107"/>
      <c r="M234" s="131"/>
      <c r="N234" s="131"/>
      <c r="O234" s="126" t="s">
        <v>69</v>
      </c>
      <c r="P234" s="132" t="s">
        <v>343</v>
      </c>
      <c r="Q234" s="132" t="s">
        <v>74</v>
      </c>
      <c r="R234" s="132" t="s">
        <v>9</v>
      </c>
      <c r="S234" s="133" t="n">
        <f aca="false">S235</f>
        <v>1770</v>
      </c>
      <c r="T234" s="133" t="n">
        <f aca="false">T235</f>
        <v>2177</v>
      </c>
    </row>
    <row r="235" s="182" customFormat="true" ht="53.25" hidden="false" customHeight="true" outlineLevel="0" collapsed="false">
      <c r="A235" s="226"/>
      <c r="B235" s="227"/>
      <c r="C235" s="228"/>
      <c r="D235" s="179"/>
      <c r="E235" s="180"/>
      <c r="F235" s="38" t="s">
        <v>271</v>
      </c>
      <c r="G235" s="38"/>
      <c r="H235" s="107"/>
      <c r="I235" s="107"/>
      <c r="J235" s="107"/>
      <c r="K235" s="107"/>
      <c r="L235" s="107"/>
      <c r="M235" s="131"/>
      <c r="N235" s="131"/>
      <c r="O235" s="126" t="s">
        <v>69</v>
      </c>
      <c r="P235" s="132" t="s">
        <v>343</v>
      </c>
      <c r="Q235" s="132" t="s">
        <v>74</v>
      </c>
      <c r="R235" s="132" t="s">
        <v>272</v>
      </c>
      <c r="S235" s="133" t="n">
        <v>1770</v>
      </c>
      <c r="T235" s="133" t="n">
        <v>2177</v>
      </c>
    </row>
    <row r="236" s="182" customFormat="true" ht="30" hidden="false" customHeight="true" outlineLevel="0" collapsed="false">
      <c r="A236" s="226"/>
      <c r="B236" s="227"/>
      <c r="C236" s="228"/>
      <c r="D236" s="179"/>
      <c r="E236" s="180"/>
      <c r="F236" s="23" t="s">
        <v>75</v>
      </c>
      <c r="G236" s="23"/>
      <c r="H236" s="107"/>
      <c r="I236" s="107"/>
      <c r="J236" s="107"/>
      <c r="K236" s="107"/>
      <c r="L236" s="107"/>
      <c r="M236" s="131"/>
      <c r="N236" s="131"/>
      <c r="O236" s="126" t="s">
        <v>69</v>
      </c>
      <c r="P236" s="132" t="s">
        <v>343</v>
      </c>
      <c r="Q236" s="132" t="s">
        <v>76</v>
      </c>
      <c r="R236" s="132" t="s">
        <v>9</v>
      </c>
      <c r="S236" s="133" t="n">
        <f aca="false">S237</f>
        <v>0</v>
      </c>
      <c r="T236" s="133" t="n">
        <f aca="false">T237</f>
        <v>0</v>
      </c>
    </row>
    <row r="237" s="182" customFormat="true" ht="53.25" hidden="false" customHeight="true" outlineLevel="0" collapsed="false">
      <c r="A237" s="226"/>
      <c r="B237" s="227"/>
      <c r="C237" s="228"/>
      <c r="D237" s="179"/>
      <c r="E237" s="180"/>
      <c r="F237" s="38" t="s">
        <v>271</v>
      </c>
      <c r="G237" s="38"/>
      <c r="H237" s="107"/>
      <c r="I237" s="107"/>
      <c r="J237" s="107"/>
      <c r="K237" s="107"/>
      <c r="L237" s="107"/>
      <c r="M237" s="131"/>
      <c r="N237" s="131"/>
      <c r="O237" s="126" t="s">
        <v>69</v>
      </c>
      <c r="P237" s="132" t="s">
        <v>343</v>
      </c>
      <c r="Q237" s="132" t="s">
        <v>76</v>
      </c>
      <c r="R237" s="132" t="s">
        <v>272</v>
      </c>
      <c r="S237" s="133" t="n">
        <v>0</v>
      </c>
      <c r="T237" s="133" t="n">
        <v>0</v>
      </c>
    </row>
    <row r="238" s="182" customFormat="true" ht="107.25" hidden="false" customHeight="true" outlineLevel="0" collapsed="false">
      <c r="A238" s="226"/>
      <c r="B238" s="227"/>
      <c r="C238" s="228"/>
      <c r="D238" s="179"/>
      <c r="E238" s="180"/>
      <c r="F238" s="39" t="s">
        <v>77</v>
      </c>
      <c r="G238" s="39"/>
      <c r="H238" s="107"/>
      <c r="I238" s="107"/>
      <c r="J238" s="107"/>
      <c r="K238" s="107"/>
      <c r="L238" s="107"/>
      <c r="M238" s="131"/>
      <c r="N238" s="131"/>
      <c r="O238" s="126" t="s">
        <v>69</v>
      </c>
      <c r="P238" s="132" t="s">
        <v>343</v>
      </c>
      <c r="Q238" s="132" t="s">
        <v>78</v>
      </c>
      <c r="R238" s="132" t="s">
        <v>9</v>
      </c>
      <c r="S238" s="133" t="n">
        <f aca="false">S239</f>
        <v>38453</v>
      </c>
      <c r="T238" s="133" t="n">
        <f aca="false">T239</f>
        <v>38453</v>
      </c>
    </row>
    <row r="239" s="182" customFormat="true" ht="51" hidden="false" customHeight="true" outlineLevel="0" collapsed="false">
      <c r="A239" s="226"/>
      <c r="B239" s="227"/>
      <c r="C239" s="228"/>
      <c r="D239" s="179"/>
      <c r="E239" s="180"/>
      <c r="F239" s="38" t="s">
        <v>271</v>
      </c>
      <c r="G239" s="38"/>
      <c r="H239" s="107"/>
      <c r="I239" s="107"/>
      <c r="J239" s="107"/>
      <c r="K239" s="107"/>
      <c r="L239" s="107"/>
      <c r="M239" s="131"/>
      <c r="N239" s="131"/>
      <c r="O239" s="126" t="s">
        <v>69</v>
      </c>
      <c r="P239" s="132" t="s">
        <v>343</v>
      </c>
      <c r="Q239" s="132" t="s">
        <v>78</v>
      </c>
      <c r="R239" s="132" t="s">
        <v>272</v>
      </c>
      <c r="S239" s="133" t="n">
        <v>38453</v>
      </c>
      <c r="T239" s="133" t="n">
        <v>38453</v>
      </c>
    </row>
    <row r="240" s="75" customFormat="true" ht="16.5" hidden="false" customHeight="true" outlineLevel="0" collapsed="false">
      <c r="A240" s="229" t="s">
        <v>344</v>
      </c>
      <c r="B240" s="230" t="s">
        <v>345</v>
      </c>
      <c r="C240" s="231"/>
      <c r="D240" s="167" t="s">
        <v>346</v>
      </c>
      <c r="E240" s="168"/>
      <c r="F240" s="106" t="s">
        <v>347</v>
      </c>
      <c r="G240" s="106"/>
      <c r="H240" s="107" t="e">
        <f aca="false">H241+H245</f>
        <v>#REF!</v>
      </c>
      <c r="I240" s="107" t="e">
        <f aca="false">I241+I245</f>
        <v>#REF!</v>
      </c>
      <c r="J240" s="107" t="e">
        <f aca="false">J241+J245</f>
        <v>#REF!</v>
      </c>
      <c r="K240" s="107" t="e">
        <f aca="false">K241+K245</f>
        <v>#REF!</v>
      </c>
      <c r="L240" s="107" t="e">
        <f aca="false">L241+L245</f>
        <v>#REF!</v>
      </c>
      <c r="M240" s="107" t="e">
        <f aca="false">M241+M245</f>
        <v>#REF!</v>
      </c>
      <c r="N240" s="107" t="e">
        <f aca="false">N241+N245</f>
        <v>#REF!</v>
      </c>
      <c r="O240" s="108" t="s">
        <v>69</v>
      </c>
      <c r="P240" s="109" t="s">
        <v>346</v>
      </c>
      <c r="Q240" s="109" t="s">
        <v>226</v>
      </c>
      <c r="R240" s="109" t="s">
        <v>9</v>
      </c>
      <c r="S240" s="110" t="n">
        <f aca="false">S241+S262+S265</f>
        <v>215424.65</v>
      </c>
      <c r="T240" s="110" t="n">
        <f aca="false">T241+T262+T265</f>
        <v>221255.38</v>
      </c>
    </row>
    <row r="241" s="75" customFormat="true" ht="47.25" hidden="false" customHeight="true" outlineLevel="0" collapsed="false">
      <c r="A241" s="232"/>
      <c r="B241" s="233"/>
      <c r="C241" s="234" t="s">
        <v>348</v>
      </c>
      <c r="D241" s="167"/>
      <c r="E241" s="168"/>
      <c r="F241" s="23" t="s">
        <v>64</v>
      </c>
      <c r="G241" s="23"/>
      <c r="H241" s="131" t="n">
        <v>82683</v>
      </c>
      <c r="I241" s="131"/>
      <c r="J241" s="131"/>
      <c r="K241" s="131" t="n">
        <f aca="false">800+2196</f>
        <v>2996</v>
      </c>
      <c r="L241" s="131"/>
      <c r="M241" s="131" t="n">
        <f aca="false">H241+I241+J241+K241+L241</f>
        <v>85679</v>
      </c>
      <c r="N241" s="131" t="n">
        <f aca="false">M241-H241</f>
        <v>2996</v>
      </c>
      <c r="O241" s="126" t="s">
        <v>69</v>
      </c>
      <c r="P241" s="132" t="s">
        <v>346</v>
      </c>
      <c r="Q241" s="132" t="s">
        <v>65</v>
      </c>
      <c r="R241" s="132" t="s">
        <v>9</v>
      </c>
      <c r="S241" s="133" t="n">
        <f aca="false">S242+S257</f>
        <v>192682.55</v>
      </c>
      <c r="T241" s="133" t="n">
        <f aca="false">T242+T257</f>
        <v>196270.98</v>
      </c>
    </row>
    <row r="242" s="75" customFormat="true" ht="54.75" hidden="false" customHeight="true" outlineLevel="0" collapsed="false">
      <c r="A242" s="232"/>
      <c r="B242" s="233"/>
      <c r="C242" s="234"/>
      <c r="D242" s="167"/>
      <c r="E242" s="168"/>
      <c r="F242" s="38" t="s">
        <v>81</v>
      </c>
      <c r="G242" s="38"/>
      <c r="H242" s="131"/>
      <c r="I242" s="131"/>
      <c r="J242" s="131"/>
      <c r="K242" s="131"/>
      <c r="L242" s="131"/>
      <c r="M242" s="131"/>
      <c r="N242" s="131"/>
      <c r="O242" s="126" t="s">
        <v>69</v>
      </c>
      <c r="P242" s="132" t="s">
        <v>346</v>
      </c>
      <c r="Q242" s="132" t="s">
        <v>82</v>
      </c>
      <c r="R242" s="132" t="s">
        <v>9</v>
      </c>
      <c r="S242" s="133" t="n">
        <f aca="false">S243+S245+S247+S251+S249+S253+S255</f>
        <v>177683.81</v>
      </c>
      <c r="T242" s="133" t="n">
        <f aca="false">T243+T245+T247+T251+T249+T253+T255</f>
        <v>180587.27</v>
      </c>
    </row>
    <row r="243" s="75" customFormat="true" ht="46.5" hidden="false" customHeight="true" outlineLevel="0" collapsed="false">
      <c r="A243" s="232"/>
      <c r="B243" s="233"/>
      <c r="C243" s="234"/>
      <c r="D243" s="167"/>
      <c r="E243" s="168"/>
      <c r="F243" s="23" t="s">
        <v>157</v>
      </c>
      <c r="G243" s="23"/>
      <c r="H243" s="131"/>
      <c r="I243" s="131"/>
      <c r="J243" s="131"/>
      <c r="K243" s="131"/>
      <c r="L243" s="131"/>
      <c r="M243" s="131"/>
      <c r="N243" s="131"/>
      <c r="O243" s="126" t="s">
        <v>69</v>
      </c>
      <c r="P243" s="132" t="s">
        <v>346</v>
      </c>
      <c r="Q243" s="132" t="s">
        <v>83</v>
      </c>
      <c r="R243" s="132" t="s">
        <v>9</v>
      </c>
      <c r="S243" s="133" t="n">
        <f aca="false">S244</f>
        <v>34123.7</v>
      </c>
      <c r="T243" s="133" t="n">
        <f aca="false">T244</f>
        <v>36365.27</v>
      </c>
    </row>
    <row r="244" s="75" customFormat="true" ht="54" hidden="false" customHeight="true" outlineLevel="0" collapsed="false">
      <c r="A244" s="232"/>
      <c r="B244" s="233"/>
      <c r="C244" s="234"/>
      <c r="D244" s="167"/>
      <c r="E244" s="168"/>
      <c r="F244" s="38" t="s">
        <v>271</v>
      </c>
      <c r="G244" s="38"/>
      <c r="H244" s="131"/>
      <c r="I244" s="131"/>
      <c r="J244" s="131"/>
      <c r="K244" s="131"/>
      <c r="L244" s="131"/>
      <c r="M244" s="131"/>
      <c r="N244" s="131"/>
      <c r="O244" s="126" t="s">
        <v>69</v>
      </c>
      <c r="P244" s="132" t="s">
        <v>346</v>
      </c>
      <c r="Q244" s="132" t="s">
        <v>83</v>
      </c>
      <c r="R244" s="132" t="s">
        <v>272</v>
      </c>
      <c r="S244" s="133" t="n">
        <v>34123.7</v>
      </c>
      <c r="T244" s="133" t="n">
        <v>36365.27</v>
      </c>
    </row>
    <row r="245" s="75" customFormat="true" ht="64.5" hidden="false" customHeight="true" outlineLevel="0" collapsed="false">
      <c r="A245" s="232"/>
      <c r="B245" s="235"/>
      <c r="C245" s="215" t="s">
        <v>349</v>
      </c>
      <c r="D245" s="167"/>
      <c r="E245" s="168"/>
      <c r="F245" s="23" t="s">
        <v>71</v>
      </c>
      <c r="G245" s="23"/>
      <c r="H245" s="131" t="e">
        <f aca="false">#REF!+#REF!</f>
        <v>#REF!</v>
      </c>
      <c r="I245" s="131" t="e">
        <f aca="false">#REF!+#REF!</f>
        <v>#REF!</v>
      </c>
      <c r="J245" s="131" t="e">
        <f aca="false">#REF!+#REF!</f>
        <v>#REF!</v>
      </c>
      <c r="K245" s="131" t="e">
        <f aca="false">#REF!+#REF!</f>
        <v>#REF!</v>
      </c>
      <c r="L245" s="131" t="e">
        <f aca="false">#REF!+#REF!</f>
        <v>#REF!</v>
      </c>
      <c r="M245" s="131" t="e">
        <f aca="false">#REF!+#REF!</f>
        <v>#REF!</v>
      </c>
      <c r="N245" s="131" t="e">
        <f aca="false">#REF!+#REF!</f>
        <v>#REF!</v>
      </c>
      <c r="O245" s="126" t="s">
        <v>69</v>
      </c>
      <c r="P245" s="132" t="s">
        <v>346</v>
      </c>
      <c r="Q245" s="132" t="s">
        <v>84</v>
      </c>
      <c r="R245" s="132" t="s">
        <v>9</v>
      </c>
      <c r="S245" s="133" t="n">
        <f aca="false">S246</f>
        <v>6692.11</v>
      </c>
      <c r="T245" s="133" t="n">
        <f aca="false">T246</f>
        <v>7353</v>
      </c>
    </row>
    <row r="246" s="75" customFormat="true" ht="55.5" hidden="false" customHeight="true" outlineLevel="0" collapsed="false">
      <c r="A246" s="232"/>
      <c r="B246" s="235"/>
      <c r="C246" s="215"/>
      <c r="D246" s="167"/>
      <c r="E246" s="168"/>
      <c r="F246" s="38" t="s">
        <v>271</v>
      </c>
      <c r="G246" s="38"/>
      <c r="H246" s="131"/>
      <c r="I246" s="131"/>
      <c r="J246" s="131"/>
      <c r="K246" s="131"/>
      <c r="L246" s="131"/>
      <c r="M246" s="131"/>
      <c r="N246" s="131"/>
      <c r="O246" s="126" t="s">
        <v>69</v>
      </c>
      <c r="P246" s="132" t="s">
        <v>346</v>
      </c>
      <c r="Q246" s="132" t="s">
        <v>84</v>
      </c>
      <c r="R246" s="132" t="s">
        <v>272</v>
      </c>
      <c r="S246" s="133" t="n">
        <v>6692.11</v>
      </c>
      <c r="T246" s="133" t="n">
        <v>7353</v>
      </c>
    </row>
    <row r="247" s="75" customFormat="true" ht="69" hidden="false" customHeight="true" outlineLevel="0" collapsed="false">
      <c r="A247" s="232"/>
      <c r="B247" s="235"/>
      <c r="C247" s="215"/>
      <c r="D247" s="167"/>
      <c r="E247" s="168"/>
      <c r="F247" s="38" t="s">
        <v>73</v>
      </c>
      <c r="G247" s="38"/>
      <c r="H247" s="131"/>
      <c r="I247" s="131"/>
      <c r="J247" s="131"/>
      <c r="K247" s="131"/>
      <c r="L247" s="131"/>
      <c r="M247" s="131"/>
      <c r="N247" s="131"/>
      <c r="O247" s="126" t="s">
        <v>69</v>
      </c>
      <c r="P247" s="132" t="s">
        <v>346</v>
      </c>
      <c r="Q247" s="132" t="s">
        <v>85</v>
      </c>
      <c r="R247" s="132" t="s">
        <v>9</v>
      </c>
      <c r="S247" s="133" t="n">
        <f aca="false">S248</f>
        <v>1927</v>
      </c>
      <c r="T247" s="133" t="n">
        <f aca="false">T248</f>
        <v>1928</v>
      </c>
    </row>
    <row r="248" s="75" customFormat="true" ht="52.5" hidden="false" customHeight="true" outlineLevel="0" collapsed="false">
      <c r="A248" s="232"/>
      <c r="B248" s="235"/>
      <c r="C248" s="215"/>
      <c r="D248" s="167"/>
      <c r="E248" s="168"/>
      <c r="F248" s="38" t="s">
        <v>271</v>
      </c>
      <c r="G248" s="38"/>
      <c r="H248" s="131"/>
      <c r="I248" s="131"/>
      <c r="J248" s="131"/>
      <c r="K248" s="131"/>
      <c r="L248" s="131"/>
      <c r="M248" s="131"/>
      <c r="N248" s="131"/>
      <c r="O248" s="126" t="s">
        <v>69</v>
      </c>
      <c r="P248" s="132" t="s">
        <v>346</v>
      </c>
      <c r="Q248" s="174" t="s">
        <v>85</v>
      </c>
      <c r="R248" s="132" t="s">
        <v>272</v>
      </c>
      <c r="S248" s="131" t="n">
        <v>1927</v>
      </c>
      <c r="T248" s="131" t="n">
        <v>1928</v>
      </c>
    </row>
    <row r="249" s="75" customFormat="true" ht="65.25" hidden="false" customHeight="true" outlineLevel="0" collapsed="false">
      <c r="A249" s="232"/>
      <c r="B249" s="235"/>
      <c r="C249" s="215"/>
      <c r="D249" s="167"/>
      <c r="E249" s="168"/>
      <c r="F249" s="31" t="s">
        <v>90</v>
      </c>
      <c r="G249" s="31"/>
      <c r="H249" s="131"/>
      <c r="I249" s="131"/>
      <c r="J249" s="131"/>
      <c r="K249" s="131"/>
      <c r="L249" s="131"/>
      <c r="M249" s="131"/>
      <c r="N249" s="131"/>
      <c r="O249" s="126" t="s">
        <v>69</v>
      </c>
      <c r="P249" s="132" t="s">
        <v>346</v>
      </c>
      <c r="Q249" s="160" t="s">
        <v>91</v>
      </c>
      <c r="R249" s="236" t="s">
        <v>9</v>
      </c>
      <c r="S249" s="131" t="n">
        <f aca="false">S250</f>
        <v>117</v>
      </c>
      <c r="T249" s="131" t="n">
        <f aca="false">T250</f>
        <v>117</v>
      </c>
    </row>
    <row r="250" s="75" customFormat="true" ht="105.75" hidden="false" customHeight="true" outlineLevel="0" collapsed="false">
      <c r="A250" s="232"/>
      <c r="B250" s="235"/>
      <c r="C250" s="215"/>
      <c r="D250" s="167"/>
      <c r="E250" s="168"/>
      <c r="F250" s="38" t="s">
        <v>236</v>
      </c>
      <c r="G250" s="38"/>
      <c r="H250" s="131" t="e">
        <f aca="false">#REF!+#REF!</f>
        <v>#REF!</v>
      </c>
      <c r="I250" s="131" t="e">
        <f aca="false">#REF!+#REF!</f>
        <v>#REF!</v>
      </c>
      <c r="J250" s="131" t="e">
        <f aca="false">#REF!+#REF!</f>
        <v>#REF!</v>
      </c>
      <c r="K250" s="131" t="e">
        <f aca="false">#REF!+#REF!</f>
        <v>#REF!</v>
      </c>
      <c r="L250" s="131" t="e">
        <f aca="false">#REF!+#REF!</f>
        <v>#REF!</v>
      </c>
      <c r="M250" s="131" t="e">
        <f aca="false">#REF!+#REF!</f>
        <v>#REF!</v>
      </c>
      <c r="N250" s="131" t="e">
        <f aca="false">#REF!+#REF!</f>
        <v>#REF!</v>
      </c>
      <c r="O250" s="126" t="s">
        <v>69</v>
      </c>
      <c r="P250" s="132" t="s">
        <v>346</v>
      </c>
      <c r="Q250" s="160" t="s">
        <v>91</v>
      </c>
      <c r="R250" s="123" t="n">
        <v>100</v>
      </c>
      <c r="S250" s="131" t="n">
        <v>117</v>
      </c>
      <c r="T250" s="131" t="n">
        <v>117</v>
      </c>
    </row>
    <row r="251" s="75" customFormat="true" ht="33" hidden="false" customHeight="true" outlineLevel="0" collapsed="false">
      <c r="A251" s="232"/>
      <c r="B251" s="235"/>
      <c r="C251" s="215"/>
      <c r="D251" s="167"/>
      <c r="E251" s="168"/>
      <c r="F251" s="23" t="s">
        <v>75</v>
      </c>
      <c r="G251" s="23"/>
      <c r="H251" s="131"/>
      <c r="I251" s="131"/>
      <c r="J251" s="131"/>
      <c r="K251" s="131"/>
      <c r="L251" s="131"/>
      <c r="M251" s="131"/>
      <c r="N251" s="131"/>
      <c r="O251" s="126" t="s">
        <v>69</v>
      </c>
      <c r="P251" s="132" t="s">
        <v>346</v>
      </c>
      <c r="Q251" s="162" t="s">
        <v>92</v>
      </c>
      <c r="R251" s="132" t="s">
        <v>9</v>
      </c>
      <c r="S251" s="131" t="n">
        <f aca="false">S252</f>
        <v>0</v>
      </c>
      <c r="T251" s="131" t="n">
        <f aca="false">T252</f>
        <v>0</v>
      </c>
    </row>
    <row r="252" s="75" customFormat="true" ht="54.75" hidden="false" customHeight="true" outlineLevel="0" collapsed="false">
      <c r="A252" s="232"/>
      <c r="B252" s="235"/>
      <c r="C252" s="215"/>
      <c r="D252" s="167"/>
      <c r="E252" s="168"/>
      <c r="F252" s="38" t="s">
        <v>271</v>
      </c>
      <c r="G252" s="38"/>
      <c r="H252" s="131"/>
      <c r="I252" s="131"/>
      <c r="J252" s="131"/>
      <c r="K252" s="131"/>
      <c r="L252" s="131"/>
      <c r="M252" s="131"/>
      <c r="N252" s="131"/>
      <c r="O252" s="126" t="s">
        <v>69</v>
      </c>
      <c r="P252" s="132" t="s">
        <v>346</v>
      </c>
      <c r="Q252" s="132" t="s">
        <v>92</v>
      </c>
      <c r="R252" s="132" t="s">
        <v>272</v>
      </c>
      <c r="S252" s="131" t="n">
        <v>0</v>
      </c>
      <c r="T252" s="131" t="n">
        <v>0</v>
      </c>
    </row>
    <row r="253" s="75" customFormat="true" ht="51" hidden="false" customHeight="true" outlineLevel="0" collapsed="false">
      <c r="A253" s="232"/>
      <c r="B253" s="235"/>
      <c r="C253" s="215"/>
      <c r="D253" s="167"/>
      <c r="E253" s="168"/>
      <c r="F253" s="39" t="s">
        <v>93</v>
      </c>
      <c r="G253" s="39"/>
      <c r="H253" s="131"/>
      <c r="I253" s="131"/>
      <c r="J253" s="131"/>
      <c r="K253" s="131"/>
      <c r="L253" s="131"/>
      <c r="M253" s="131"/>
      <c r="N253" s="131"/>
      <c r="O253" s="126" t="s">
        <v>69</v>
      </c>
      <c r="P253" s="132" t="s">
        <v>346</v>
      </c>
      <c r="Q253" s="132" t="s">
        <v>94</v>
      </c>
      <c r="R253" s="132" t="s">
        <v>9</v>
      </c>
      <c r="S253" s="131" t="n">
        <f aca="false">S254</f>
        <v>5218</v>
      </c>
      <c r="T253" s="131" t="n">
        <f aca="false">T254</f>
        <v>5218</v>
      </c>
    </row>
    <row r="254" s="75" customFormat="true" ht="52.5" hidden="false" customHeight="true" outlineLevel="0" collapsed="false">
      <c r="A254" s="232"/>
      <c r="B254" s="235"/>
      <c r="C254" s="215"/>
      <c r="D254" s="167"/>
      <c r="E254" s="168"/>
      <c r="F254" s="38" t="s">
        <v>271</v>
      </c>
      <c r="G254" s="38"/>
      <c r="H254" s="131"/>
      <c r="I254" s="131"/>
      <c r="J254" s="131"/>
      <c r="K254" s="131"/>
      <c r="L254" s="131"/>
      <c r="M254" s="131"/>
      <c r="N254" s="131"/>
      <c r="O254" s="126" t="s">
        <v>69</v>
      </c>
      <c r="P254" s="132" t="s">
        <v>346</v>
      </c>
      <c r="Q254" s="132" t="s">
        <v>94</v>
      </c>
      <c r="R254" s="132" t="s">
        <v>272</v>
      </c>
      <c r="S254" s="131" t="n">
        <v>5218</v>
      </c>
      <c r="T254" s="131" t="n">
        <v>5218</v>
      </c>
    </row>
    <row r="255" s="75" customFormat="true" ht="83.25" hidden="false" customHeight="true" outlineLevel="0" collapsed="false">
      <c r="A255" s="232"/>
      <c r="B255" s="235"/>
      <c r="C255" s="215"/>
      <c r="D255" s="167"/>
      <c r="E255" s="168"/>
      <c r="F255" s="41" t="s">
        <v>95</v>
      </c>
      <c r="G255" s="41"/>
      <c r="H255" s="131"/>
      <c r="I255" s="131"/>
      <c r="J255" s="131"/>
      <c r="K255" s="131"/>
      <c r="L255" s="131"/>
      <c r="M255" s="131"/>
      <c r="N255" s="131"/>
      <c r="O255" s="126" t="s">
        <v>69</v>
      </c>
      <c r="P255" s="132" t="s">
        <v>346</v>
      </c>
      <c r="Q255" s="132" t="s">
        <v>96</v>
      </c>
      <c r="R255" s="132" t="s">
        <v>9</v>
      </c>
      <c r="S255" s="131" t="n">
        <f aca="false">S256</f>
        <v>129606</v>
      </c>
      <c r="T255" s="131" t="n">
        <f aca="false">T256</f>
        <v>129606</v>
      </c>
    </row>
    <row r="256" s="75" customFormat="true" ht="50.25" hidden="false" customHeight="true" outlineLevel="0" collapsed="false">
      <c r="A256" s="232"/>
      <c r="B256" s="235"/>
      <c r="C256" s="215"/>
      <c r="D256" s="167"/>
      <c r="E256" s="168"/>
      <c r="F256" s="38" t="s">
        <v>271</v>
      </c>
      <c r="G256" s="38"/>
      <c r="H256" s="131"/>
      <c r="I256" s="131"/>
      <c r="J256" s="131"/>
      <c r="K256" s="131"/>
      <c r="L256" s="131"/>
      <c r="M256" s="131"/>
      <c r="N256" s="131"/>
      <c r="O256" s="126" t="s">
        <v>69</v>
      </c>
      <c r="P256" s="132" t="s">
        <v>346</v>
      </c>
      <c r="Q256" s="132" t="s">
        <v>96</v>
      </c>
      <c r="R256" s="132" t="s">
        <v>272</v>
      </c>
      <c r="S256" s="131" t="n">
        <v>129606</v>
      </c>
      <c r="T256" s="131" t="n">
        <v>129606</v>
      </c>
    </row>
    <row r="257" s="75" customFormat="true" ht="83.25" hidden="false" customHeight="true" outlineLevel="0" collapsed="false">
      <c r="A257" s="232"/>
      <c r="B257" s="235"/>
      <c r="C257" s="215"/>
      <c r="D257" s="167"/>
      <c r="E257" s="168"/>
      <c r="F257" s="23" t="s">
        <v>97</v>
      </c>
      <c r="G257" s="23"/>
      <c r="H257" s="131"/>
      <c r="I257" s="131"/>
      <c r="J257" s="131"/>
      <c r="K257" s="131"/>
      <c r="L257" s="131"/>
      <c r="M257" s="131"/>
      <c r="N257" s="131"/>
      <c r="O257" s="126" t="s">
        <v>69</v>
      </c>
      <c r="P257" s="132" t="s">
        <v>346</v>
      </c>
      <c r="Q257" s="132" t="s">
        <v>98</v>
      </c>
      <c r="R257" s="132" t="s">
        <v>9</v>
      </c>
      <c r="S257" s="131" t="n">
        <f aca="false">S258+S260</f>
        <v>14998.74</v>
      </c>
      <c r="T257" s="131" t="n">
        <f aca="false">T258+T260</f>
        <v>15683.71</v>
      </c>
    </row>
    <row r="258" s="75" customFormat="true" ht="49.5" hidden="false" customHeight="true" outlineLevel="0" collapsed="false">
      <c r="A258" s="232"/>
      <c r="B258" s="235"/>
      <c r="C258" s="215"/>
      <c r="D258" s="167"/>
      <c r="E258" s="168"/>
      <c r="F258" s="23" t="s">
        <v>157</v>
      </c>
      <c r="G258" s="23"/>
      <c r="H258" s="131"/>
      <c r="I258" s="131"/>
      <c r="J258" s="131"/>
      <c r="K258" s="131"/>
      <c r="L258" s="131"/>
      <c r="M258" s="131"/>
      <c r="N258" s="131"/>
      <c r="O258" s="126" t="s">
        <v>69</v>
      </c>
      <c r="P258" s="132" t="s">
        <v>346</v>
      </c>
      <c r="Q258" s="132" t="s">
        <v>99</v>
      </c>
      <c r="R258" s="132" t="s">
        <v>9</v>
      </c>
      <c r="S258" s="131" t="n">
        <f aca="false">S259</f>
        <v>14948.74</v>
      </c>
      <c r="T258" s="131" t="n">
        <f aca="false">T259</f>
        <v>15633.71</v>
      </c>
    </row>
    <row r="259" s="75" customFormat="true" ht="56.25" hidden="false" customHeight="true" outlineLevel="0" collapsed="false">
      <c r="A259" s="232"/>
      <c r="B259" s="235"/>
      <c r="C259" s="215"/>
      <c r="D259" s="167"/>
      <c r="E259" s="168"/>
      <c r="F259" s="38" t="s">
        <v>271</v>
      </c>
      <c r="G259" s="38"/>
      <c r="H259" s="131"/>
      <c r="I259" s="131"/>
      <c r="J259" s="131"/>
      <c r="K259" s="131"/>
      <c r="L259" s="131"/>
      <c r="M259" s="131"/>
      <c r="N259" s="131"/>
      <c r="O259" s="126" t="s">
        <v>69</v>
      </c>
      <c r="P259" s="132" t="s">
        <v>346</v>
      </c>
      <c r="Q259" s="132" t="s">
        <v>99</v>
      </c>
      <c r="R259" s="132" t="s">
        <v>272</v>
      </c>
      <c r="S259" s="131" t="n">
        <v>14948.74</v>
      </c>
      <c r="T259" s="131" t="n">
        <v>15633.71</v>
      </c>
    </row>
    <row r="260" s="75" customFormat="true" ht="49.5" hidden="false" customHeight="true" outlineLevel="0" collapsed="false">
      <c r="A260" s="232"/>
      <c r="B260" s="235"/>
      <c r="C260" s="215"/>
      <c r="D260" s="167"/>
      <c r="E260" s="168"/>
      <c r="F260" s="23" t="s">
        <v>102</v>
      </c>
      <c r="G260" s="23"/>
      <c r="H260" s="131"/>
      <c r="I260" s="131"/>
      <c r="J260" s="131"/>
      <c r="K260" s="131"/>
      <c r="L260" s="131"/>
      <c r="M260" s="131"/>
      <c r="N260" s="131"/>
      <c r="O260" s="126" t="s">
        <v>69</v>
      </c>
      <c r="P260" s="132" t="s">
        <v>346</v>
      </c>
      <c r="Q260" s="132" t="s">
        <v>103</v>
      </c>
      <c r="R260" s="132" t="s">
        <v>9</v>
      </c>
      <c r="S260" s="131" t="n">
        <f aca="false">S261</f>
        <v>50</v>
      </c>
      <c r="T260" s="131" t="n">
        <f aca="false">T261</f>
        <v>50</v>
      </c>
    </row>
    <row r="261" s="75" customFormat="true" ht="100.5" hidden="false" customHeight="true" outlineLevel="0" collapsed="false">
      <c r="A261" s="232"/>
      <c r="B261" s="235"/>
      <c r="C261" s="215"/>
      <c r="D261" s="167"/>
      <c r="E261" s="168"/>
      <c r="F261" s="38" t="s">
        <v>236</v>
      </c>
      <c r="G261" s="38"/>
      <c r="H261" s="131"/>
      <c r="I261" s="131"/>
      <c r="J261" s="131"/>
      <c r="K261" s="131"/>
      <c r="L261" s="131"/>
      <c r="M261" s="131"/>
      <c r="N261" s="131"/>
      <c r="O261" s="126" t="s">
        <v>69</v>
      </c>
      <c r="P261" s="132" t="s">
        <v>346</v>
      </c>
      <c r="Q261" s="132" t="s">
        <v>103</v>
      </c>
      <c r="R261" s="132" t="s">
        <v>237</v>
      </c>
      <c r="S261" s="131" t="n">
        <v>50</v>
      </c>
      <c r="T261" s="131" t="n">
        <v>50</v>
      </c>
    </row>
    <row r="262" s="75" customFormat="true" ht="63.75" hidden="false" customHeight="true" outlineLevel="0" collapsed="false">
      <c r="A262" s="232"/>
      <c r="B262" s="235"/>
      <c r="C262" s="215"/>
      <c r="D262" s="167"/>
      <c r="E262" s="168"/>
      <c r="F262" s="31" t="s">
        <v>112</v>
      </c>
      <c r="G262" s="31"/>
      <c r="H262" s="131"/>
      <c r="I262" s="131"/>
      <c r="J262" s="131"/>
      <c r="K262" s="131"/>
      <c r="L262" s="131"/>
      <c r="M262" s="131"/>
      <c r="N262" s="131"/>
      <c r="O262" s="126" t="s">
        <v>69</v>
      </c>
      <c r="P262" s="132" t="s">
        <v>346</v>
      </c>
      <c r="Q262" s="132" t="s">
        <v>113</v>
      </c>
      <c r="R262" s="132" t="s">
        <v>9</v>
      </c>
      <c r="S262" s="131" t="n">
        <f aca="false">S263</f>
        <v>22529.1</v>
      </c>
      <c r="T262" s="131" t="n">
        <f aca="false">T263</f>
        <v>24771.4</v>
      </c>
    </row>
    <row r="263" s="75" customFormat="true" ht="56.25" hidden="false" customHeight="true" outlineLevel="0" collapsed="false">
      <c r="A263" s="232"/>
      <c r="B263" s="235"/>
      <c r="C263" s="215"/>
      <c r="D263" s="167"/>
      <c r="E263" s="168"/>
      <c r="F263" s="23" t="s">
        <v>157</v>
      </c>
      <c r="G263" s="23"/>
      <c r="H263" s="131"/>
      <c r="I263" s="131"/>
      <c r="J263" s="131"/>
      <c r="K263" s="131"/>
      <c r="L263" s="131"/>
      <c r="M263" s="131"/>
      <c r="N263" s="131"/>
      <c r="O263" s="126" t="s">
        <v>69</v>
      </c>
      <c r="P263" s="132" t="s">
        <v>346</v>
      </c>
      <c r="Q263" s="132" t="s">
        <v>116</v>
      </c>
      <c r="R263" s="132" t="s">
        <v>9</v>
      </c>
      <c r="S263" s="131" t="n">
        <f aca="false">S264</f>
        <v>22529.1</v>
      </c>
      <c r="T263" s="131" t="n">
        <f aca="false">T264</f>
        <v>24771.4</v>
      </c>
    </row>
    <row r="264" s="75" customFormat="true" ht="55.5" hidden="false" customHeight="true" outlineLevel="0" collapsed="false">
      <c r="A264" s="232"/>
      <c r="B264" s="235"/>
      <c r="C264" s="215"/>
      <c r="D264" s="167"/>
      <c r="E264" s="168"/>
      <c r="F264" s="38" t="s">
        <v>271</v>
      </c>
      <c r="G264" s="38"/>
      <c r="H264" s="131"/>
      <c r="I264" s="131"/>
      <c r="J264" s="131"/>
      <c r="K264" s="131"/>
      <c r="L264" s="131"/>
      <c r="M264" s="131"/>
      <c r="N264" s="131"/>
      <c r="O264" s="126" t="s">
        <v>69</v>
      </c>
      <c r="P264" s="132" t="s">
        <v>346</v>
      </c>
      <c r="Q264" s="132" t="s">
        <v>116</v>
      </c>
      <c r="R264" s="132" t="s">
        <v>272</v>
      </c>
      <c r="S264" s="131" t="n">
        <v>22529.1</v>
      </c>
      <c r="T264" s="131" t="n">
        <v>24771.4</v>
      </c>
    </row>
    <row r="265" s="75" customFormat="true" ht="51.75" hidden="false" customHeight="true" outlineLevel="0" collapsed="false">
      <c r="A265" s="232"/>
      <c r="B265" s="235"/>
      <c r="C265" s="215"/>
      <c r="D265" s="167"/>
      <c r="E265" s="168"/>
      <c r="F265" s="39" t="s">
        <v>136</v>
      </c>
      <c r="G265" s="39"/>
      <c r="H265" s="131"/>
      <c r="I265" s="131"/>
      <c r="J265" s="131"/>
      <c r="K265" s="131"/>
      <c r="L265" s="131"/>
      <c r="M265" s="131"/>
      <c r="N265" s="131"/>
      <c r="O265" s="126" t="s">
        <v>69</v>
      </c>
      <c r="P265" s="132" t="s">
        <v>346</v>
      </c>
      <c r="Q265" s="132" t="s">
        <v>137</v>
      </c>
      <c r="R265" s="132" t="s">
        <v>9</v>
      </c>
      <c r="S265" s="131" t="n">
        <f aca="false">S266</f>
        <v>213</v>
      </c>
      <c r="T265" s="131" t="n">
        <f aca="false">T266</f>
        <v>213</v>
      </c>
    </row>
    <row r="266" s="75" customFormat="true" ht="53.25" hidden="false" customHeight="true" outlineLevel="0" collapsed="false">
      <c r="A266" s="232"/>
      <c r="B266" s="235"/>
      <c r="C266" s="215"/>
      <c r="D266" s="167"/>
      <c r="E266" s="168"/>
      <c r="F266" s="120" t="s">
        <v>141</v>
      </c>
      <c r="G266" s="120"/>
      <c r="H266" s="131"/>
      <c r="I266" s="131"/>
      <c r="J266" s="131"/>
      <c r="K266" s="131"/>
      <c r="L266" s="131"/>
      <c r="M266" s="131"/>
      <c r="N266" s="131"/>
      <c r="O266" s="126" t="s">
        <v>69</v>
      </c>
      <c r="P266" s="132" t="s">
        <v>346</v>
      </c>
      <c r="Q266" s="132" t="s">
        <v>142</v>
      </c>
      <c r="R266" s="132" t="s">
        <v>9</v>
      </c>
      <c r="S266" s="131" t="n">
        <f aca="false">S267</f>
        <v>213</v>
      </c>
      <c r="T266" s="131" t="n">
        <f aca="false">T267</f>
        <v>213</v>
      </c>
    </row>
    <row r="267" s="75" customFormat="true" ht="45" hidden="false" customHeight="true" outlineLevel="0" collapsed="false">
      <c r="A267" s="232"/>
      <c r="B267" s="235"/>
      <c r="C267" s="215"/>
      <c r="D267" s="167"/>
      <c r="E267" s="168"/>
      <c r="F267" s="38" t="s">
        <v>271</v>
      </c>
      <c r="G267" s="38"/>
      <c r="H267" s="131"/>
      <c r="I267" s="131"/>
      <c r="J267" s="131"/>
      <c r="K267" s="131"/>
      <c r="L267" s="131"/>
      <c r="M267" s="131"/>
      <c r="N267" s="131"/>
      <c r="O267" s="126" t="s">
        <v>69</v>
      </c>
      <c r="P267" s="132" t="s">
        <v>346</v>
      </c>
      <c r="Q267" s="132" t="s">
        <v>142</v>
      </c>
      <c r="R267" s="132" t="s">
        <v>272</v>
      </c>
      <c r="S267" s="131" t="n">
        <v>213</v>
      </c>
      <c r="T267" s="131" t="n">
        <v>213</v>
      </c>
    </row>
    <row r="268" s="75" customFormat="true" ht="36.75" hidden="false" customHeight="true" outlineLevel="0" collapsed="false">
      <c r="A268" s="150" t="n">
        <v>1803</v>
      </c>
      <c r="B268" s="143"/>
      <c r="C268" s="144" t="s">
        <v>350</v>
      </c>
      <c r="D268" s="167" t="s">
        <v>300</v>
      </c>
      <c r="E268" s="168"/>
      <c r="F268" s="106" t="s">
        <v>314</v>
      </c>
      <c r="G268" s="106"/>
      <c r="H268" s="131" t="e">
        <f aca="false">H172+#REF!</f>
        <v>#REF!</v>
      </c>
      <c r="I268" s="131" t="e">
        <f aca="false">I172+#REF!</f>
        <v>#REF!</v>
      </c>
      <c r="J268" s="131" t="e">
        <f aca="false">J172+#REF!</f>
        <v>#REF!</v>
      </c>
      <c r="K268" s="131" t="e">
        <f aca="false">K172+#REF!</f>
        <v>#REF!</v>
      </c>
      <c r="L268" s="131" t="e">
        <f aca="false">L172+#REF!</f>
        <v>#REF!</v>
      </c>
      <c r="M268" s="131" t="e">
        <f aca="false">M172+#REF!</f>
        <v>#REF!</v>
      </c>
      <c r="N268" s="131" t="e">
        <f aca="false">N172+#REF!</f>
        <v>#REF!</v>
      </c>
      <c r="O268" s="108" t="s">
        <v>69</v>
      </c>
      <c r="P268" s="109" t="s">
        <v>300</v>
      </c>
      <c r="Q268" s="109" t="s">
        <v>226</v>
      </c>
      <c r="R268" s="109" t="s">
        <v>9</v>
      </c>
      <c r="S268" s="107" t="n">
        <f aca="false">S269</f>
        <v>1894.2</v>
      </c>
      <c r="T268" s="107" t="n">
        <f aca="false">T269</f>
        <v>1942.2</v>
      </c>
    </row>
    <row r="269" s="75" customFormat="true" ht="52.5" hidden="false" customHeight="true" outlineLevel="0" collapsed="false">
      <c r="A269" s="187"/>
      <c r="B269" s="237"/>
      <c r="C269" s="237"/>
      <c r="D269" s="167"/>
      <c r="E269" s="168"/>
      <c r="F269" s="23" t="s">
        <v>64</v>
      </c>
      <c r="G269" s="23"/>
      <c r="H269" s="131"/>
      <c r="I269" s="131"/>
      <c r="J269" s="131"/>
      <c r="K269" s="131"/>
      <c r="L269" s="131"/>
      <c r="M269" s="131"/>
      <c r="N269" s="131"/>
      <c r="O269" s="126" t="s">
        <v>69</v>
      </c>
      <c r="P269" s="132" t="s">
        <v>300</v>
      </c>
      <c r="Q269" s="132" t="s">
        <v>65</v>
      </c>
      <c r="R269" s="132" t="s">
        <v>9</v>
      </c>
      <c r="S269" s="131" t="n">
        <f aca="false">S270+S273</f>
        <v>1894.2</v>
      </c>
      <c r="T269" s="131" t="n">
        <f aca="false">T270+T273</f>
        <v>1942.2</v>
      </c>
    </row>
    <row r="270" s="75" customFormat="true" ht="51.75" hidden="false" customHeight="true" outlineLevel="0" collapsed="false">
      <c r="A270" s="187"/>
      <c r="B270" s="237"/>
      <c r="C270" s="237"/>
      <c r="D270" s="167"/>
      <c r="E270" s="168"/>
      <c r="F270" s="38" t="s">
        <v>81</v>
      </c>
      <c r="G270" s="38"/>
      <c r="H270" s="131"/>
      <c r="I270" s="131"/>
      <c r="J270" s="131"/>
      <c r="K270" s="131"/>
      <c r="L270" s="131"/>
      <c r="M270" s="131"/>
      <c r="N270" s="131"/>
      <c r="O270" s="126" t="s">
        <v>69</v>
      </c>
      <c r="P270" s="132" t="s">
        <v>300</v>
      </c>
      <c r="Q270" s="132" t="s">
        <v>82</v>
      </c>
      <c r="R270" s="132" t="s">
        <v>9</v>
      </c>
      <c r="S270" s="131" t="n">
        <f aca="false">S271</f>
        <v>400</v>
      </c>
      <c r="T270" s="131" t="n">
        <f aca="false">T271</f>
        <v>400</v>
      </c>
    </row>
    <row r="271" s="75" customFormat="true" ht="35.25" hidden="false" customHeight="true" outlineLevel="0" collapsed="false">
      <c r="A271" s="187"/>
      <c r="B271" s="237"/>
      <c r="C271" s="237"/>
      <c r="D271" s="167"/>
      <c r="E271" s="168"/>
      <c r="F271" s="23" t="s">
        <v>86</v>
      </c>
      <c r="G271" s="23"/>
      <c r="H271" s="131"/>
      <c r="I271" s="131"/>
      <c r="J271" s="131"/>
      <c r="K271" s="131"/>
      <c r="L271" s="131"/>
      <c r="M271" s="131"/>
      <c r="N271" s="131"/>
      <c r="O271" s="126" t="s">
        <v>69</v>
      </c>
      <c r="P271" s="132" t="s">
        <v>300</v>
      </c>
      <c r="Q271" s="132" t="s">
        <v>87</v>
      </c>
      <c r="R271" s="132" t="s">
        <v>9</v>
      </c>
      <c r="S271" s="131" t="n">
        <f aca="false">S272</f>
        <v>400</v>
      </c>
      <c r="T271" s="131" t="n">
        <f aca="false">T272</f>
        <v>400</v>
      </c>
    </row>
    <row r="272" s="75" customFormat="true" ht="76.5" hidden="false" customHeight="true" outlineLevel="0" collapsed="false">
      <c r="A272" s="187"/>
      <c r="B272" s="237"/>
      <c r="C272" s="237"/>
      <c r="D272" s="167"/>
      <c r="E272" s="168"/>
      <c r="F272" s="38" t="s">
        <v>236</v>
      </c>
      <c r="G272" s="38"/>
      <c r="H272" s="131"/>
      <c r="I272" s="131"/>
      <c r="J272" s="131"/>
      <c r="K272" s="131"/>
      <c r="L272" s="131"/>
      <c r="M272" s="131"/>
      <c r="N272" s="131"/>
      <c r="O272" s="126" t="s">
        <v>69</v>
      </c>
      <c r="P272" s="132" t="s">
        <v>300</v>
      </c>
      <c r="Q272" s="174" t="s">
        <v>87</v>
      </c>
      <c r="R272" s="132" t="s">
        <v>237</v>
      </c>
      <c r="S272" s="131" t="n">
        <v>400</v>
      </c>
      <c r="T272" s="131" t="n">
        <v>400</v>
      </c>
    </row>
    <row r="273" s="75" customFormat="true" ht="78.75" hidden="false" customHeight="true" outlineLevel="0" collapsed="false">
      <c r="A273" s="187"/>
      <c r="B273" s="237"/>
      <c r="C273" s="237"/>
      <c r="D273" s="167"/>
      <c r="E273" s="168"/>
      <c r="F273" s="238" t="s">
        <v>97</v>
      </c>
      <c r="G273" s="238"/>
      <c r="H273" s="131"/>
      <c r="I273" s="131"/>
      <c r="J273" s="131"/>
      <c r="K273" s="131"/>
      <c r="L273" s="131"/>
      <c r="M273" s="131"/>
      <c r="N273" s="131"/>
      <c r="O273" s="126" t="s">
        <v>69</v>
      </c>
      <c r="P273" s="132" t="s">
        <v>300</v>
      </c>
      <c r="Q273" s="162" t="s">
        <v>98</v>
      </c>
      <c r="R273" s="162" t="s">
        <v>9</v>
      </c>
      <c r="S273" s="221" t="n">
        <f aca="false">S274+S276</f>
        <v>1494.2</v>
      </c>
      <c r="T273" s="221" t="n">
        <f aca="false">T274+T276</f>
        <v>1542.2</v>
      </c>
    </row>
    <row r="274" s="75" customFormat="true" ht="48.75" hidden="false" customHeight="true" outlineLevel="0" collapsed="false">
      <c r="A274" s="187"/>
      <c r="B274" s="237"/>
      <c r="C274" s="237"/>
      <c r="D274" s="167"/>
      <c r="E274" s="168"/>
      <c r="F274" s="23" t="s">
        <v>100</v>
      </c>
      <c r="G274" s="23"/>
      <c r="H274" s="131"/>
      <c r="I274" s="131"/>
      <c r="J274" s="131"/>
      <c r="K274" s="131"/>
      <c r="L274" s="131"/>
      <c r="M274" s="131"/>
      <c r="N274" s="131"/>
      <c r="O274" s="126" t="s">
        <v>69</v>
      </c>
      <c r="P274" s="132" t="s">
        <v>300</v>
      </c>
      <c r="Q274" s="132" t="s">
        <v>101</v>
      </c>
      <c r="R274" s="132" t="s">
        <v>9</v>
      </c>
      <c r="S274" s="131" t="n">
        <f aca="false">S275</f>
        <v>939.2</v>
      </c>
      <c r="T274" s="131" t="n">
        <f aca="false">T275</f>
        <v>987.2</v>
      </c>
    </row>
    <row r="275" s="75" customFormat="true" ht="50.25" hidden="false" customHeight="true" outlineLevel="0" collapsed="false">
      <c r="A275" s="187"/>
      <c r="B275" s="237"/>
      <c r="C275" s="237"/>
      <c r="D275" s="167"/>
      <c r="E275" s="168"/>
      <c r="F275" s="38" t="s">
        <v>271</v>
      </c>
      <c r="G275" s="38"/>
      <c r="H275" s="131"/>
      <c r="I275" s="131"/>
      <c r="J275" s="131"/>
      <c r="K275" s="131"/>
      <c r="L275" s="131"/>
      <c r="M275" s="131"/>
      <c r="N275" s="131"/>
      <c r="O275" s="126" t="s">
        <v>69</v>
      </c>
      <c r="P275" s="132" t="s">
        <v>300</v>
      </c>
      <c r="Q275" s="132" t="s">
        <v>101</v>
      </c>
      <c r="R275" s="132" t="s">
        <v>272</v>
      </c>
      <c r="S275" s="131" t="n">
        <v>939.2</v>
      </c>
      <c r="T275" s="131" t="n">
        <v>987.2</v>
      </c>
    </row>
    <row r="276" s="75" customFormat="true" ht="78.75" hidden="false" customHeight="true" outlineLevel="0" collapsed="false">
      <c r="A276" s="187"/>
      <c r="B276" s="237"/>
      <c r="C276" s="237"/>
      <c r="D276" s="167"/>
      <c r="E276" s="168"/>
      <c r="F276" s="41" t="s">
        <v>106</v>
      </c>
      <c r="G276" s="41"/>
      <c r="H276" s="131"/>
      <c r="I276" s="131"/>
      <c r="J276" s="131"/>
      <c r="K276" s="131"/>
      <c r="L276" s="131"/>
      <c r="M276" s="131"/>
      <c r="N276" s="131"/>
      <c r="O276" s="126" t="s">
        <v>69</v>
      </c>
      <c r="P276" s="132" t="s">
        <v>300</v>
      </c>
      <c r="Q276" s="160" t="s">
        <v>107</v>
      </c>
      <c r="R276" s="132" t="s">
        <v>9</v>
      </c>
      <c r="S276" s="131" t="n">
        <f aca="false">S277</f>
        <v>555</v>
      </c>
      <c r="T276" s="131" t="n">
        <f aca="false">T277</f>
        <v>555</v>
      </c>
    </row>
    <row r="277" s="75" customFormat="true" ht="50.25" hidden="false" customHeight="true" outlineLevel="0" collapsed="false">
      <c r="A277" s="187"/>
      <c r="B277" s="237"/>
      <c r="C277" s="237"/>
      <c r="D277" s="167"/>
      <c r="E277" s="168"/>
      <c r="F277" s="38" t="s">
        <v>271</v>
      </c>
      <c r="G277" s="38"/>
      <c r="H277" s="131"/>
      <c r="I277" s="131"/>
      <c r="J277" s="131"/>
      <c r="K277" s="131"/>
      <c r="L277" s="131"/>
      <c r="M277" s="131"/>
      <c r="N277" s="131"/>
      <c r="O277" s="126" t="s">
        <v>69</v>
      </c>
      <c r="P277" s="132" t="s">
        <v>300</v>
      </c>
      <c r="Q277" s="160" t="s">
        <v>107</v>
      </c>
      <c r="R277" s="160" t="n">
        <v>600</v>
      </c>
      <c r="S277" s="131" t="n">
        <v>555</v>
      </c>
      <c r="T277" s="131" t="n">
        <v>555</v>
      </c>
    </row>
    <row r="278" s="75" customFormat="true" ht="37.5" hidden="false" customHeight="true" outlineLevel="0" collapsed="false">
      <c r="A278" s="229" t="s">
        <v>351</v>
      </c>
      <c r="B278" s="166" t="s">
        <v>352</v>
      </c>
      <c r="C278" s="166"/>
      <c r="D278" s="167" t="s">
        <v>353</v>
      </c>
      <c r="E278" s="168"/>
      <c r="F278" s="106" t="s">
        <v>354</v>
      </c>
      <c r="G278" s="106"/>
      <c r="H278" s="107" t="e">
        <f aca="false">#REF!+#REF!+#REF!+#REF!+#REF!+#REF!</f>
        <v>#REF!</v>
      </c>
      <c r="I278" s="107" t="e">
        <f aca="false">#REF!+#REF!+#REF!+#REF!+#REF!+#REF!</f>
        <v>#REF!</v>
      </c>
      <c r="J278" s="107" t="e">
        <f aca="false">#REF!+#REF!+#REF!+#REF!+#REF!+#REF!</f>
        <v>#REF!</v>
      </c>
      <c r="K278" s="107" t="e">
        <f aca="false">#REF!+#REF!+#REF!+#REF!+#REF!+#REF!</f>
        <v>#REF!</v>
      </c>
      <c r="L278" s="107" t="e">
        <f aca="false">#REF!+#REF!+#REF!+#REF!+#REF!+#REF!</f>
        <v>#REF!</v>
      </c>
      <c r="M278" s="107" t="e">
        <f aca="false">#REF!+#REF!+#REF!+#REF!+#REF!+#REF!</f>
        <v>#REF!</v>
      </c>
      <c r="N278" s="107" t="e">
        <f aca="false">#REF!+#REF!+#REF!+#REF!+#REF!+#REF!</f>
        <v>#REF!</v>
      </c>
      <c r="O278" s="108" t="s">
        <v>69</v>
      </c>
      <c r="P278" s="109" t="s">
        <v>353</v>
      </c>
      <c r="Q278" s="109" t="s">
        <v>226</v>
      </c>
      <c r="R278" s="109" t="s">
        <v>9</v>
      </c>
      <c r="S278" s="107" t="n">
        <f aca="false">S279</f>
        <v>16464.64</v>
      </c>
      <c r="T278" s="107" t="n">
        <f aca="false">T279</f>
        <v>16494.84</v>
      </c>
    </row>
    <row r="279" s="75" customFormat="true" ht="51.75" hidden="false" customHeight="true" outlineLevel="0" collapsed="false">
      <c r="A279" s="232"/>
      <c r="B279" s="233"/>
      <c r="C279" s="234"/>
      <c r="D279" s="167"/>
      <c r="E279" s="168"/>
      <c r="F279" s="23" t="s">
        <v>64</v>
      </c>
      <c r="G279" s="23"/>
      <c r="H279" s="131"/>
      <c r="I279" s="131"/>
      <c r="J279" s="131"/>
      <c r="K279" s="131"/>
      <c r="L279" s="131"/>
      <c r="M279" s="131"/>
      <c r="N279" s="131"/>
      <c r="O279" s="126" t="s">
        <v>69</v>
      </c>
      <c r="P279" s="132" t="s">
        <v>353</v>
      </c>
      <c r="Q279" s="132" t="s">
        <v>65</v>
      </c>
      <c r="R279" s="132" t="s">
        <v>9</v>
      </c>
      <c r="S279" s="133" t="n">
        <f aca="false">S280</f>
        <v>16464.64</v>
      </c>
      <c r="T279" s="133" t="n">
        <f aca="false">T280</f>
        <v>16494.84</v>
      </c>
    </row>
    <row r="280" s="75" customFormat="true" ht="52.5" hidden="false" customHeight="true" outlineLevel="0" collapsed="false">
      <c r="A280" s="232"/>
      <c r="B280" s="233"/>
      <c r="C280" s="234"/>
      <c r="D280" s="167"/>
      <c r="E280" s="168"/>
      <c r="F280" s="32" t="s">
        <v>110</v>
      </c>
      <c r="G280" s="32"/>
      <c r="H280" s="131"/>
      <c r="I280" s="131"/>
      <c r="J280" s="131"/>
      <c r="K280" s="131"/>
      <c r="L280" s="131"/>
      <c r="M280" s="131"/>
      <c r="N280" s="131"/>
      <c r="O280" s="126" t="s">
        <v>69</v>
      </c>
      <c r="P280" s="132" t="s">
        <v>353</v>
      </c>
      <c r="Q280" s="132" t="s">
        <v>111</v>
      </c>
      <c r="R280" s="132" t="s">
        <v>9</v>
      </c>
      <c r="S280" s="133" t="n">
        <f aca="false">S281+S282+S283</f>
        <v>16464.64</v>
      </c>
      <c r="T280" s="133" t="n">
        <f aca="false">T281+T282+T283</f>
        <v>16494.84</v>
      </c>
    </row>
    <row r="281" s="75" customFormat="true" ht="96.75" hidden="false" customHeight="true" outlineLevel="0" collapsed="false">
      <c r="A281" s="232"/>
      <c r="B281" s="233"/>
      <c r="C281" s="234"/>
      <c r="D281" s="167"/>
      <c r="E281" s="168"/>
      <c r="F281" s="38" t="s">
        <v>236</v>
      </c>
      <c r="G281" s="38"/>
      <c r="H281" s="131"/>
      <c r="I281" s="131"/>
      <c r="J281" s="131"/>
      <c r="K281" s="131"/>
      <c r="L281" s="131"/>
      <c r="M281" s="131"/>
      <c r="N281" s="131"/>
      <c r="O281" s="126" t="s">
        <v>69</v>
      </c>
      <c r="P281" s="132" t="s">
        <v>353</v>
      </c>
      <c r="Q281" s="132" t="s">
        <v>111</v>
      </c>
      <c r="R281" s="132" t="s">
        <v>237</v>
      </c>
      <c r="S281" s="133" t="n">
        <v>14773.14</v>
      </c>
      <c r="T281" s="133" t="n">
        <v>14773.14</v>
      </c>
    </row>
    <row r="282" s="75" customFormat="true" ht="38.25" hidden="false" customHeight="true" outlineLevel="0" collapsed="false">
      <c r="A282" s="232"/>
      <c r="B282" s="233"/>
      <c r="C282" s="234"/>
      <c r="D282" s="167"/>
      <c r="E282" s="168"/>
      <c r="F282" s="38" t="s">
        <v>241</v>
      </c>
      <c r="G282" s="38"/>
      <c r="H282" s="131"/>
      <c r="I282" s="131"/>
      <c r="J282" s="131"/>
      <c r="K282" s="131"/>
      <c r="L282" s="131"/>
      <c r="M282" s="131"/>
      <c r="N282" s="131"/>
      <c r="O282" s="126" t="s">
        <v>69</v>
      </c>
      <c r="P282" s="132" t="s">
        <v>353</v>
      </c>
      <c r="Q282" s="132" t="s">
        <v>111</v>
      </c>
      <c r="R282" s="132" t="s">
        <v>242</v>
      </c>
      <c r="S282" s="133" t="n">
        <v>1566.9</v>
      </c>
      <c r="T282" s="133" t="n">
        <v>1597.1</v>
      </c>
    </row>
    <row r="283" s="75" customFormat="true" ht="31.5" hidden="false" customHeight="true" outlineLevel="0" collapsed="false">
      <c r="A283" s="232"/>
      <c r="B283" s="233"/>
      <c r="C283" s="234"/>
      <c r="D283" s="167"/>
      <c r="E283" s="168"/>
      <c r="F283" s="38" t="s">
        <v>248</v>
      </c>
      <c r="G283" s="38"/>
      <c r="H283" s="131"/>
      <c r="I283" s="131"/>
      <c r="J283" s="131"/>
      <c r="K283" s="131"/>
      <c r="L283" s="131"/>
      <c r="M283" s="131"/>
      <c r="N283" s="131"/>
      <c r="O283" s="126" t="s">
        <v>69</v>
      </c>
      <c r="P283" s="132" t="s">
        <v>353</v>
      </c>
      <c r="Q283" s="132" t="s">
        <v>111</v>
      </c>
      <c r="R283" s="132" t="s">
        <v>249</v>
      </c>
      <c r="S283" s="133" t="n">
        <v>124.6</v>
      </c>
      <c r="T283" s="133" t="n">
        <v>124.6</v>
      </c>
    </row>
    <row r="284" s="182" customFormat="true" ht="34.5" hidden="false" customHeight="true" outlineLevel="0" collapsed="false">
      <c r="A284" s="239" t="s">
        <v>355</v>
      </c>
      <c r="B284" s="240" t="s">
        <v>356</v>
      </c>
      <c r="C284" s="240"/>
      <c r="D284" s="179" t="s">
        <v>316</v>
      </c>
      <c r="E284" s="180"/>
      <c r="F284" s="106" t="s">
        <v>315</v>
      </c>
      <c r="G284" s="106"/>
      <c r="H284" s="107"/>
      <c r="I284" s="107"/>
      <c r="J284" s="107"/>
      <c r="K284" s="107"/>
      <c r="L284" s="107"/>
      <c r="M284" s="131"/>
      <c r="N284" s="131" t="n">
        <f aca="false">M284-H284</f>
        <v>0</v>
      </c>
      <c r="O284" s="108" t="s">
        <v>69</v>
      </c>
      <c r="P284" s="109" t="s">
        <v>316</v>
      </c>
      <c r="Q284" s="109" t="s">
        <v>226</v>
      </c>
      <c r="R284" s="109" t="s">
        <v>9</v>
      </c>
      <c r="S284" s="110" t="n">
        <f aca="false">S285</f>
        <v>43736.6</v>
      </c>
      <c r="T284" s="110" t="n">
        <f aca="false">T285</f>
        <v>50562.8</v>
      </c>
    </row>
    <row r="285" s="75" customFormat="true" ht="66.75" hidden="false" customHeight="true" outlineLevel="0" collapsed="false">
      <c r="A285" s="229" t="s">
        <v>357</v>
      </c>
      <c r="B285" s="230" t="s">
        <v>358</v>
      </c>
      <c r="C285" s="231"/>
      <c r="D285" s="167" t="s">
        <v>359</v>
      </c>
      <c r="E285" s="168"/>
      <c r="F285" s="38" t="s">
        <v>112</v>
      </c>
      <c r="G285" s="38"/>
      <c r="H285" s="131" t="e">
        <f aca="false">H286+#REF!+#REF!</f>
        <v>#REF!</v>
      </c>
      <c r="I285" s="131" t="e">
        <f aca="false">I286+#REF!+#REF!</f>
        <v>#REF!</v>
      </c>
      <c r="J285" s="131" t="e">
        <f aca="false">J286+#REF!+#REF!</f>
        <v>#REF!</v>
      </c>
      <c r="K285" s="131" t="e">
        <f aca="false">K286+#REF!+#REF!</f>
        <v>#REF!</v>
      </c>
      <c r="L285" s="131" t="e">
        <f aca="false">L286+#REF!+#REF!</f>
        <v>#REF!</v>
      </c>
      <c r="M285" s="131" t="e">
        <f aca="false">M286+#REF!+#REF!</f>
        <v>#REF!</v>
      </c>
      <c r="N285" s="131" t="e">
        <f aca="false">N286+#REF!+#REF!</f>
        <v>#REF!</v>
      </c>
      <c r="O285" s="126" t="s">
        <v>69</v>
      </c>
      <c r="P285" s="132" t="s">
        <v>359</v>
      </c>
      <c r="Q285" s="132" t="s">
        <v>113</v>
      </c>
      <c r="R285" s="132" t="s">
        <v>9</v>
      </c>
      <c r="S285" s="133" t="n">
        <f aca="false">S286+S288+S290+S292</f>
        <v>43736.6</v>
      </c>
      <c r="T285" s="133" t="n">
        <f aca="false">T286+T288+T290+T292</f>
        <v>50562.8</v>
      </c>
    </row>
    <row r="286" s="75" customFormat="true" ht="35.25" hidden="false" customHeight="true" outlineLevel="0" collapsed="false">
      <c r="A286" s="232" t="n">
        <v>1501</v>
      </c>
      <c r="B286" s="233"/>
      <c r="C286" s="234" t="s">
        <v>348</v>
      </c>
      <c r="D286" s="167"/>
      <c r="E286" s="168"/>
      <c r="F286" s="38" t="s">
        <v>68</v>
      </c>
      <c r="G286" s="38"/>
      <c r="H286" s="131" t="n">
        <f aca="false">132722+3788</f>
        <v>136510</v>
      </c>
      <c r="I286" s="131"/>
      <c r="J286" s="131"/>
      <c r="K286" s="131" t="n">
        <v>3473</v>
      </c>
      <c r="L286" s="131"/>
      <c r="M286" s="131" t="n">
        <f aca="false">H286+I286+J286+K286+L286</f>
        <v>139983</v>
      </c>
      <c r="N286" s="131" t="n">
        <f aca="false">M286-H286</f>
        <v>3473</v>
      </c>
      <c r="O286" s="126" t="s">
        <v>69</v>
      </c>
      <c r="P286" s="132" t="s">
        <v>359</v>
      </c>
      <c r="Q286" s="132" t="s">
        <v>116</v>
      </c>
      <c r="R286" s="132" t="s">
        <v>9</v>
      </c>
      <c r="S286" s="133" t="n">
        <f aca="false">S287</f>
        <v>32042.8</v>
      </c>
      <c r="T286" s="133" t="n">
        <f aca="false">T287</f>
        <v>37891.1</v>
      </c>
    </row>
    <row r="287" s="75" customFormat="true" ht="52.5" hidden="false" customHeight="true" outlineLevel="0" collapsed="false">
      <c r="A287" s="232"/>
      <c r="B287" s="233"/>
      <c r="C287" s="234"/>
      <c r="D287" s="167"/>
      <c r="E287" s="168"/>
      <c r="F287" s="38" t="s">
        <v>271</v>
      </c>
      <c r="G287" s="38"/>
      <c r="H287" s="126" t="s">
        <v>69</v>
      </c>
      <c r="I287" s="132" t="s">
        <v>359</v>
      </c>
      <c r="J287" s="132" t="s">
        <v>360</v>
      </c>
      <c r="K287" s="132" t="s">
        <v>9</v>
      </c>
      <c r="L287" s="133" t="n">
        <f aca="false">L288</f>
        <v>11917.6</v>
      </c>
      <c r="M287" s="131"/>
      <c r="N287" s="131"/>
      <c r="O287" s="126" t="s">
        <v>69</v>
      </c>
      <c r="P287" s="132" t="s">
        <v>359</v>
      </c>
      <c r="Q287" s="132" t="s">
        <v>116</v>
      </c>
      <c r="R287" s="132" t="s">
        <v>272</v>
      </c>
      <c r="S287" s="133" t="n">
        <v>32042.8</v>
      </c>
      <c r="T287" s="133" t="n">
        <v>37891.1</v>
      </c>
    </row>
    <row r="288" s="75" customFormat="true" ht="53.25" hidden="false" customHeight="true" outlineLevel="0" collapsed="false">
      <c r="A288" s="232"/>
      <c r="B288" s="233"/>
      <c r="C288" s="234"/>
      <c r="D288" s="167"/>
      <c r="E288" s="168"/>
      <c r="F288" s="39" t="s">
        <v>118</v>
      </c>
      <c r="G288" s="39"/>
      <c r="H288" s="126" t="s">
        <v>69</v>
      </c>
      <c r="I288" s="132" t="s">
        <v>359</v>
      </c>
      <c r="J288" s="132" t="s">
        <v>360</v>
      </c>
      <c r="K288" s="132" t="s">
        <v>272</v>
      </c>
      <c r="L288" s="133" t="n">
        <f aca="false">L289</f>
        <v>11917.6</v>
      </c>
      <c r="M288" s="131"/>
      <c r="N288" s="131"/>
      <c r="O288" s="126" t="s">
        <v>69</v>
      </c>
      <c r="P288" s="132" t="s">
        <v>359</v>
      </c>
      <c r="Q288" s="132" t="s">
        <v>119</v>
      </c>
      <c r="R288" s="132" t="s">
        <v>9</v>
      </c>
      <c r="S288" s="133" t="n">
        <f aca="false">S289</f>
        <v>11643.8</v>
      </c>
      <c r="T288" s="133" t="n">
        <f aca="false">T289</f>
        <v>12671.7</v>
      </c>
    </row>
    <row r="289" s="75" customFormat="true" ht="48" hidden="false" customHeight="true" outlineLevel="0" collapsed="false">
      <c r="A289" s="232"/>
      <c r="B289" s="233"/>
      <c r="C289" s="234"/>
      <c r="D289" s="167"/>
      <c r="E289" s="168"/>
      <c r="F289" s="38" t="s">
        <v>271</v>
      </c>
      <c r="G289" s="38"/>
      <c r="H289" s="126" t="s">
        <v>69</v>
      </c>
      <c r="I289" s="132" t="s">
        <v>359</v>
      </c>
      <c r="J289" s="132" t="s">
        <v>360</v>
      </c>
      <c r="K289" s="132" t="s">
        <v>361</v>
      </c>
      <c r="L289" s="133" t="n">
        <f aca="false">L290</f>
        <v>11917.6</v>
      </c>
      <c r="M289" s="131"/>
      <c r="N289" s="131"/>
      <c r="O289" s="126" t="s">
        <v>69</v>
      </c>
      <c r="P289" s="132" t="s">
        <v>359</v>
      </c>
      <c r="Q289" s="132" t="s">
        <v>119</v>
      </c>
      <c r="R289" s="132" t="s">
        <v>272</v>
      </c>
      <c r="S289" s="133" t="n">
        <v>11643.8</v>
      </c>
      <c r="T289" s="133" t="n">
        <v>12671.7</v>
      </c>
    </row>
    <row r="290" s="75" customFormat="true" ht="46.5" hidden="false" customHeight="true" outlineLevel="0" collapsed="false">
      <c r="A290" s="232"/>
      <c r="B290" s="233"/>
      <c r="C290" s="234"/>
      <c r="D290" s="167"/>
      <c r="E290" s="168"/>
      <c r="F290" s="23" t="s">
        <v>102</v>
      </c>
      <c r="G290" s="23"/>
      <c r="H290" s="126" t="s">
        <v>69</v>
      </c>
      <c r="I290" s="132" t="s">
        <v>359</v>
      </c>
      <c r="J290" s="132" t="s">
        <v>360</v>
      </c>
      <c r="K290" s="132" t="s">
        <v>362</v>
      </c>
      <c r="L290" s="133" t="n">
        <v>11917.6</v>
      </c>
      <c r="M290" s="131"/>
      <c r="N290" s="131"/>
      <c r="O290" s="126" t="s">
        <v>69</v>
      </c>
      <c r="P290" s="132" t="s">
        <v>359</v>
      </c>
      <c r="Q290" s="132" t="s">
        <v>117</v>
      </c>
      <c r="R290" s="132" t="s">
        <v>9</v>
      </c>
      <c r="S290" s="133" t="n">
        <f aca="false">S291</f>
        <v>0</v>
      </c>
      <c r="T290" s="133" t="n">
        <f aca="false">T291</f>
        <v>0</v>
      </c>
    </row>
    <row r="291" s="75" customFormat="true" ht="51" hidden="false" customHeight="true" outlineLevel="0" collapsed="false">
      <c r="A291" s="232"/>
      <c r="B291" s="233"/>
      <c r="C291" s="234"/>
      <c r="D291" s="167"/>
      <c r="E291" s="168"/>
      <c r="F291" s="38" t="s">
        <v>271</v>
      </c>
      <c r="G291" s="38"/>
      <c r="H291" s="131"/>
      <c r="I291" s="131"/>
      <c r="J291" s="131"/>
      <c r="K291" s="131"/>
      <c r="L291" s="131"/>
      <c r="M291" s="131"/>
      <c r="N291" s="131"/>
      <c r="O291" s="126" t="s">
        <v>69</v>
      </c>
      <c r="P291" s="132" t="s">
        <v>359</v>
      </c>
      <c r="Q291" s="132" t="s">
        <v>117</v>
      </c>
      <c r="R291" s="132" t="s">
        <v>272</v>
      </c>
      <c r="S291" s="133" t="n">
        <v>0</v>
      </c>
      <c r="T291" s="133" t="n">
        <v>0</v>
      </c>
    </row>
    <row r="292" s="75" customFormat="true" ht="50.25" hidden="false" customHeight="true" outlineLevel="0" collapsed="false">
      <c r="A292" s="232"/>
      <c r="B292" s="233"/>
      <c r="C292" s="234"/>
      <c r="D292" s="167"/>
      <c r="E292" s="168"/>
      <c r="F292" s="120" t="s">
        <v>120</v>
      </c>
      <c r="G292" s="120"/>
      <c r="H292" s="131"/>
      <c r="I292" s="131"/>
      <c r="J292" s="131"/>
      <c r="K292" s="131"/>
      <c r="L292" s="131"/>
      <c r="M292" s="131"/>
      <c r="N292" s="131"/>
      <c r="O292" s="126" t="s">
        <v>69</v>
      </c>
      <c r="P292" s="132" t="s">
        <v>359</v>
      </c>
      <c r="Q292" s="132" t="s">
        <v>122</v>
      </c>
      <c r="R292" s="132" t="s">
        <v>9</v>
      </c>
      <c r="S292" s="133" t="n">
        <f aca="false">S293</f>
        <v>50</v>
      </c>
      <c r="T292" s="133" t="n">
        <f aca="false">T293</f>
        <v>0</v>
      </c>
    </row>
    <row r="293" s="75" customFormat="true" ht="55.5" hidden="false" customHeight="true" outlineLevel="0" collapsed="false">
      <c r="A293" s="232"/>
      <c r="B293" s="233"/>
      <c r="C293" s="234"/>
      <c r="D293" s="167"/>
      <c r="E293" s="168"/>
      <c r="F293" s="38" t="s">
        <v>271</v>
      </c>
      <c r="G293" s="38"/>
      <c r="H293" s="131"/>
      <c r="I293" s="131"/>
      <c r="J293" s="131"/>
      <c r="K293" s="131"/>
      <c r="L293" s="131"/>
      <c r="M293" s="131"/>
      <c r="N293" s="131"/>
      <c r="O293" s="126" t="s">
        <v>69</v>
      </c>
      <c r="P293" s="132" t="s">
        <v>359</v>
      </c>
      <c r="Q293" s="132" t="s">
        <v>122</v>
      </c>
      <c r="R293" s="132" t="s">
        <v>272</v>
      </c>
      <c r="S293" s="133" t="n">
        <v>50</v>
      </c>
      <c r="T293" s="133" t="n">
        <v>0</v>
      </c>
    </row>
    <row r="294" s="75" customFormat="true" ht="26.25" hidden="false" customHeight="true" outlineLevel="0" collapsed="false">
      <c r="A294" s="232"/>
      <c r="B294" s="235"/>
      <c r="C294" s="234"/>
      <c r="D294" s="167"/>
      <c r="E294" s="168"/>
      <c r="F294" s="106" t="s">
        <v>319</v>
      </c>
      <c r="G294" s="106"/>
      <c r="O294" s="108" t="s">
        <v>69</v>
      </c>
      <c r="P294" s="241" t="n">
        <v>1000</v>
      </c>
      <c r="Q294" s="241" t="s">
        <v>226</v>
      </c>
      <c r="R294" s="242" t="s">
        <v>9</v>
      </c>
      <c r="S294" s="243" t="n">
        <f aca="false">S295</f>
        <v>3297</v>
      </c>
      <c r="T294" s="243" t="n">
        <f aca="false">T295</f>
        <v>3297</v>
      </c>
    </row>
    <row r="295" s="75" customFormat="true" ht="18" hidden="false" customHeight="true" outlineLevel="0" collapsed="false">
      <c r="A295" s="232"/>
      <c r="B295" s="235"/>
      <c r="C295" s="234"/>
      <c r="D295" s="167"/>
      <c r="E295" s="168"/>
      <c r="F295" s="31" t="s">
        <v>363</v>
      </c>
      <c r="G295" s="31"/>
      <c r="H295" s="131"/>
      <c r="I295" s="131"/>
      <c r="J295" s="131"/>
      <c r="K295" s="131"/>
      <c r="L295" s="131"/>
      <c r="M295" s="131"/>
      <c r="N295" s="131"/>
      <c r="O295" s="222" t="s">
        <v>69</v>
      </c>
      <c r="P295" s="162" t="s">
        <v>364</v>
      </c>
      <c r="Q295" s="162" t="s">
        <v>226</v>
      </c>
      <c r="R295" s="162" t="s">
        <v>9</v>
      </c>
      <c r="S295" s="163" t="n">
        <f aca="false">S296</f>
        <v>3297</v>
      </c>
      <c r="T295" s="163" t="n">
        <f aca="false">T296</f>
        <v>3297</v>
      </c>
    </row>
    <row r="296" s="75" customFormat="true" ht="48.75" hidden="false" customHeight="true" outlineLevel="0" collapsed="false">
      <c r="A296" s="232"/>
      <c r="B296" s="235"/>
      <c r="C296" s="234"/>
      <c r="D296" s="167"/>
      <c r="E296" s="168"/>
      <c r="F296" s="23" t="s">
        <v>64</v>
      </c>
      <c r="G296" s="23"/>
      <c r="H296" s="131"/>
      <c r="I296" s="131"/>
      <c r="J296" s="131"/>
      <c r="K296" s="131"/>
      <c r="L296" s="131"/>
      <c r="M296" s="131"/>
      <c r="N296" s="131"/>
      <c r="O296" s="126" t="s">
        <v>69</v>
      </c>
      <c r="P296" s="132" t="s">
        <v>364</v>
      </c>
      <c r="Q296" s="132" t="s">
        <v>65</v>
      </c>
      <c r="R296" s="132" t="s">
        <v>9</v>
      </c>
      <c r="S296" s="133" t="n">
        <f aca="false">S297</f>
        <v>3297</v>
      </c>
      <c r="T296" s="133" t="n">
        <f aca="false">T297</f>
        <v>3297</v>
      </c>
    </row>
    <row r="297" s="75" customFormat="true" ht="51" hidden="false" customHeight="true" outlineLevel="0" collapsed="false">
      <c r="A297" s="232"/>
      <c r="B297" s="235"/>
      <c r="C297" s="234"/>
      <c r="D297" s="167"/>
      <c r="E297" s="168"/>
      <c r="F297" s="23" t="s">
        <v>66</v>
      </c>
      <c r="G297" s="23"/>
      <c r="H297" s="131"/>
      <c r="I297" s="131"/>
      <c r="J297" s="131"/>
      <c r="K297" s="131"/>
      <c r="L297" s="131"/>
      <c r="M297" s="131"/>
      <c r="N297" s="131"/>
      <c r="O297" s="126" t="s">
        <v>69</v>
      </c>
      <c r="P297" s="132" t="s">
        <v>364</v>
      </c>
      <c r="Q297" s="132" t="s">
        <v>67</v>
      </c>
      <c r="R297" s="132" t="s">
        <v>9</v>
      </c>
      <c r="S297" s="133" t="n">
        <f aca="false">S298</f>
        <v>3297</v>
      </c>
      <c r="T297" s="133" t="n">
        <f aca="false">T298</f>
        <v>3297</v>
      </c>
    </row>
    <row r="298" s="75" customFormat="true" ht="82.5" hidden="false" customHeight="true" outlineLevel="0" collapsed="false">
      <c r="A298" s="232"/>
      <c r="B298" s="235"/>
      <c r="C298" s="234"/>
      <c r="D298" s="167"/>
      <c r="E298" s="168"/>
      <c r="F298" s="38" t="s">
        <v>79</v>
      </c>
      <c r="G298" s="38"/>
      <c r="H298" s="131"/>
      <c r="I298" s="131"/>
      <c r="J298" s="131"/>
      <c r="K298" s="131"/>
      <c r="L298" s="131"/>
      <c r="M298" s="131"/>
      <c r="N298" s="131"/>
      <c r="O298" s="126" t="s">
        <v>69</v>
      </c>
      <c r="P298" s="132" t="s">
        <v>364</v>
      </c>
      <c r="Q298" s="132" t="s">
        <v>80</v>
      </c>
      <c r="R298" s="132" t="s">
        <v>9</v>
      </c>
      <c r="S298" s="133" t="n">
        <f aca="false">S299</f>
        <v>3297</v>
      </c>
      <c r="T298" s="133" t="n">
        <f aca="false">T299</f>
        <v>3297</v>
      </c>
    </row>
    <row r="299" s="75" customFormat="true" ht="38.25" hidden="false" customHeight="true" outlineLevel="0" collapsed="false">
      <c r="A299" s="232"/>
      <c r="B299" s="235"/>
      <c r="C299" s="234"/>
      <c r="D299" s="167"/>
      <c r="E299" s="168"/>
      <c r="F299" s="38" t="s">
        <v>365</v>
      </c>
      <c r="G299" s="38"/>
      <c r="H299" s="131"/>
      <c r="I299" s="131"/>
      <c r="J299" s="131"/>
      <c r="K299" s="131"/>
      <c r="L299" s="131"/>
      <c r="M299" s="131"/>
      <c r="N299" s="131"/>
      <c r="O299" s="126" t="s">
        <v>69</v>
      </c>
      <c r="P299" s="132" t="s">
        <v>364</v>
      </c>
      <c r="Q299" s="132" t="s">
        <v>80</v>
      </c>
      <c r="R299" s="132" t="s">
        <v>323</v>
      </c>
      <c r="S299" s="133" t="n">
        <v>3297</v>
      </c>
      <c r="T299" s="133" t="n">
        <v>3297</v>
      </c>
    </row>
    <row r="300" s="249" customFormat="true" ht="47.25" hidden="false" customHeight="true" outlineLevel="0" collapsed="false">
      <c r="A300" s="244"/>
      <c r="B300" s="245"/>
      <c r="C300" s="246"/>
      <c r="D300" s="179"/>
      <c r="E300" s="180"/>
      <c r="F300" s="247" t="s">
        <v>366</v>
      </c>
      <c r="G300" s="247"/>
      <c r="H300" s="248"/>
      <c r="I300" s="248"/>
      <c r="J300" s="248"/>
      <c r="K300" s="248"/>
      <c r="L300" s="248"/>
      <c r="M300" s="248"/>
      <c r="N300" s="248"/>
      <c r="O300" s="225" t="s">
        <v>367</v>
      </c>
      <c r="P300" s="98" t="s">
        <v>225</v>
      </c>
      <c r="Q300" s="98" t="s">
        <v>226</v>
      </c>
      <c r="R300" s="98" t="s">
        <v>9</v>
      </c>
      <c r="S300" s="248" t="n">
        <f aca="false">S302</f>
        <v>1899.2</v>
      </c>
      <c r="T300" s="248" t="n">
        <f aca="false">T302</f>
        <v>1905.7</v>
      </c>
    </row>
    <row r="301" s="249" customFormat="true" ht="34.5" hidden="false" customHeight="true" outlineLevel="0" collapsed="false">
      <c r="A301" s="244"/>
      <c r="B301" s="245"/>
      <c r="C301" s="246"/>
      <c r="D301" s="179"/>
      <c r="E301" s="180"/>
      <c r="F301" s="106" t="s">
        <v>230</v>
      </c>
      <c r="G301" s="106"/>
      <c r="H301" s="107"/>
      <c r="I301" s="107"/>
      <c r="J301" s="107"/>
      <c r="K301" s="107"/>
      <c r="L301" s="107"/>
      <c r="M301" s="107"/>
      <c r="N301" s="107" t="n">
        <f aca="false">M301-H301</f>
        <v>0</v>
      </c>
      <c r="O301" s="108" t="s">
        <v>367</v>
      </c>
      <c r="P301" s="109" t="s">
        <v>225</v>
      </c>
      <c r="Q301" s="109" t="s">
        <v>226</v>
      </c>
      <c r="R301" s="109" t="s">
        <v>9</v>
      </c>
      <c r="S301" s="107" t="n">
        <f aca="false">S302</f>
        <v>1899.2</v>
      </c>
      <c r="T301" s="107" t="n">
        <f aca="false">T302</f>
        <v>1905.7</v>
      </c>
    </row>
    <row r="302" s="249" customFormat="true" ht="36.75" hidden="false" customHeight="true" outlineLevel="0" collapsed="false">
      <c r="A302" s="244"/>
      <c r="B302" s="245"/>
      <c r="C302" s="246"/>
      <c r="D302" s="179"/>
      <c r="E302" s="180"/>
      <c r="F302" s="38" t="s">
        <v>235</v>
      </c>
      <c r="G302" s="38"/>
      <c r="H302" s="38"/>
      <c r="I302" s="124" t="e">
        <f aca="false">I308+#REF!</f>
        <v>#REF!</v>
      </c>
      <c r="J302" s="124" t="e">
        <f aca="false">J308+#REF!</f>
        <v>#REF!</v>
      </c>
      <c r="K302" s="124" t="e">
        <f aca="false">K308+#REF!</f>
        <v>#REF!</v>
      </c>
      <c r="L302" s="124" t="e">
        <f aca="false">L308+#REF!</f>
        <v>#REF!</v>
      </c>
      <c r="M302" s="124" t="e">
        <f aca="false">M308+#REF!</f>
        <v>#REF!</v>
      </c>
      <c r="N302" s="124" t="e">
        <f aca="false">N308+#REF!</f>
        <v>#REF!</v>
      </c>
      <c r="O302" s="126" t="s">
        <v>367</v>
      </c>
      <c r="P302" s="132" t="s">
        <v>256</v>
      </c>
      <c r="Q302" s="123" t="s">
        <v>144</v>
      </c>
      <c r="R302" s="132" t="s">
        <v>9</v>
      </c>
      <c r="S302" s="124" t="n">
        <f aca="false">S303</f>
        <v>1899.2</v>
      </c>
      <c r="T302" s="124" t="n">
        <f aca="false">T303</f>
        <v>1905.7</v>
      </c>
    </row>
    <row r="303" s="249" customFormat="true" ht="36" hidden="false" customHeight="true" outlineLevel="0" collapsed="false">
      <c r="A303" s="244"/>
      <c r="B303" s="245"/>
      <c r="C303" s="246"/>
      <c r="D303" s="179"/>
      <c r="E303" s="180"/>
      <c r="F303" s="120" t="s">
        <v>145</v>
      </c>
      <c r="G303" s="120"/>
      <c r="H303" s="124"/>
      <c r="I303" s="124"/>
      <c r="J303" s="124"/>
      <c r="K303" s="124"/>
      <c r="L303" s="124"/>
      <c r="M303" s="124"/>
      <c r="N303" s="124"/>
      <c r="O303" s="126" t="s">
        <v>367</v>
      </c>
      <c r="P303" s="132" t="s">
        <v>256</v>
      </c>
      <c r="Q303" s="122" t="s">
        <v>146</v>
      </c>
      <c r="R303" s="132" t="s">
        <v>9</v>
      </c>
      <c r="S303" s="124" t="n">
        <f aca="false">S304+S307</f>
        <v>1899.2</v>
      </c>
      <c r="T303" s="124" t="n">
        <f aca="false">T304+T307</f>
        <v>1905.7</v>
      </c>
    </row>
    <row r="304" s="249" customFormat="true" ht="50.25" hidden="false" customHeight="true" outlineLevel="0" collapsed="false">
      <c r="A304" s="244"/>
      <c r="B304" s="245"/>
      <c r="C304" s="246"/>
      <c r="D304" s="179"/>
      <c r="E304" s="180"/>
      <c r="F304" s="38" t="s">
        <v>151</v>
      </c>
      <c r="G304" s="38"/>
      <c r="H304" s="38"/>
      <c r="I304" s="124"/>
      <c r="J304" s="124"/>
      <c r="K304" s="124"/>
      <c r="L304" s="124"/>
      <c r="M304" s="124"/>
      <c r="N304" s="124"/>
      <c r="O304" s="126" t="s">
        <v>367</v>
      </c>
      <c r="P304" s="132" t="s">
        <v>256</v>
      </c>
      <c r="Q304" s="132" t="s">
        <v>152</v>
      </c>
      <c r="R304" s="132" t="s">
        <v>9</v>
      </c>
      <c r="S304" s="124" t="n">
        <f aca="false">S305+S306</f>
        <v>928.3</v>
      </c>
      <c r="T304" s="124" t="n">
        <f aca="false">T305+T306</f>
        <v>934.8</v>
      </c>
    </row>
    <row r="305" s="249" customFormat="true" ht="94.5" hidden="false" customHeight="true" outlineLevel="0" collapsed="false">
      <c r="A305" s="244"/>
      <c r="B305" s="245"/>
      <c r="C305" s="246"/>
      <c r="D305" s="179"/>
      <c r="E305" s="180"/>
      <c r="F305" s="38" t="s">
        <v>236</v>
      </c>
      <c r="G305" s="38"/>
      <c r="H305" s="124"/>
      <c r="I305" s="124"/>
      <c r="J305" s="124"/>
      <c r="K305" s="124"/>
      <c r="L305" s="124"/>
      <c r="M305" s="124"/>
      <c r="N305" s="124"/>
      <c r="O305" s="126" t="s">
        <v>367</v>
      </c>
      <c r="P305" s="132" t="s">
        <v>256</v>
      </c>
      <c r="Q305" s="132" t="s">
        <v>152</v>
      </c>
      <c r="R305" s="132" t="s">
        <v>237</v>
      </c>
      <c r="S305" s="124" t="n">
        <v>888</v>
      </c>
      <c r="T305" s="124" t="n">
        <v>892.5</v>
      </c>
    </row>
    <row r="306" s="249" customFormat="true" ht="38.25" hidden="false" customHeight="true" outlineLevel="0" collapsed="false">
      <c r="A306" s="244"/>
      <c r="B306" s="245"/>
      <c r="C306" s="246"/>
      <c r="D306" s="179"/>
      <c r="E306" s="180"/>
      <c r="F306" s="38" t="s">
        <v>241</v>
      </c>
      <c r="G306" s="38"/>
      <c r="H306" s="124"/>
      <c r="I306" s="124"/>
      <c r="J306" s="124"/>
      <c r="K306" s="124"/>
      <c r="L306" s="124"/>
      <c r="M306" s="124"/>
      <c r="N306" s="124"/>
      <c r="O306" s="126" t="s">
        <v>367</v>
      </c>
      <c r="P306" s="132" t="s">
        <v>256</v>
      </c>
      <c r="Q306" s="132" t="s">
        <v>152</v>
      </c>
      <c r="R306" s="132" t="s">
        <v>242</v>
      </c>
      <c r="S306" s="133" t="n">
        <v>40.3</v>
      </c>
      <c r="T306" s="133" t="n">
        <v>42.3</v>
      </c>
    </row>
    <row r="307" s="249" customFormat="true" ht="47.25" hidden="false" customHeight="true" outlineLevel="0" collapsed="false">
      <c r="A307" s="244"/>
      <c r="B307" s="245"/>
      <c r="C307" s="246"/>
      <c r="D307" s="179"/>
      <c r="E307" s="180"/>
      <c r="F307" s="38" t="s">
        <v>155</v>
      </c>
      <c r="G307" s="38"/>
      <c r="H307" s="124"/>
      <c r="I307" s="124"/>
      <c r="J307" s="124"/>
      <c r="K307" s="124"/>
      <c r="L307" s="124"/>
      <c r="M307" s="124"/>
      <c r="N307" s="124"/>
      <c r="O307" s="126" t="s">
        <v>367</v>
      </c>
      <c r="P307" s="132" t="s">
        <v>256</v>
      </c>
      <c r="Q307" s="132" t="s">
        <v>156</v>
      </c>
      <c r="R307" s="132" t="s">
        <v>9</v>
      </c>
      <c r="S307" s="133" t="n">
        <f aca="false">S308</f>
        <v>970.9</v>
      </c>
      <c r="T307" s="133" t="n">
        <f aca="false">T308</f>
        <v>970.9</v>
      </c>
    </row>
    <row r="308" s="249" customFormat="true" ht="71.25" hidden="false" customHeight="true" outlineLevel="0" collapsed="false">
      <c r="A308" s="244"/>
      <c r="B308" s="245"/>
      <c r="C308" s="246"/>
      <c r="D308" s="179"/>
      <c r="E308" s="180"/>
      <c r="F308" s="38" t="s">
        <v>236</v>
      </c>
      <c r="G308" s="38"/>
      <c r="H308" s="124"/>
      <c r="I308" s="131"/>
      <c r="J308" s="131"/>
      <c r="K308" s="131" t="n">
        <f aca="false">35385-35385+156+2746</f>
        <v>2902</v>
      </c>
      <c r="L308" s="131" t="n">
        <v>35385</v>
      </c>
      <c r="M308" s="131" t="n">
        <f aca="false">H308+I308+J308+K308+L308</f>
        <v>38287</v>
      </c>
      <c r="N308" s="131" t="n">
        <f aca="false">M308-H308</f>
        <v>38287</v>
      </c>
      <c r="O308" s="126" t="s">
        <v>367</v>
      </c>
      <c r="P308" s="132" t="s">
        <v>256</v>
      </c>
      <c r="Q308" s="132" t="s">
        <v>156</v>
      </c>
      <c r="R308" s="132" t="s">
        <v>237</v>
      </c>
      <c r="S308" s="133" t="n">
        <v>970.9</v>
      </c>
      <c r="T308" s="133" t="n">
        <v>970.9</v>
      </c>
    </row>
    <row r="309" s="75" customFormat="true" ht="26.25" hidden="false" customHeight="true" outlineLevel="0" collapsed="false">
      <c r="A309" s="239" t="n">
        <v>3004</v>
      </c>
      <c r="B309" s="185" t="s">
        <v>368</v>
      </c>
      <c r="C309" s="185"/>
      <c r="D309" s="250"/>
      <c r="E309" s="251"/>
      <c r="F309" s="106" t="s">
        <v>369</v>
      </c>
      <c r="G309" s="106"/>
      <c r="H309" s="107" t="e">
        <f aca="false">#REF!+#REF!+#REF!+#REF!+#REF!+#REF!+#REF!+#REF!+#REF!+#REF!+#REF!</f>
        <v>#REF!</v>
      </c>
      <c r="I309" s="107" t="e">
        <f aca="false">#REF!+#REF!+#REF!+#REF!+#REF!+#REF!+#REF!+#REF!+#REF!+#REF!+#REF!</f>
        <v>#REF!</v>
      </c>
      <c r="J309" s="107" t="e">
        <f aca="false">#REF!+#REF!+#REF!+#REF!+#REF!+#REF!+#REF!+#REF!+#REF!+#REF!+#REF!</f>
        <v>#REF!</v>
      </c>
      <c r="K309" s="107" t="e">
        <f aca="false">#REF!+#REF!+#REF!+#REF!+#REF!+#REF!+#REF!+#REF!+#REF!+#REF!+#REF!</f>
        <v>#REF!</v>
      </c>
      <c r="L309" s="107" t="e">
        <f aca="false">#REF!+#REF!+#REF!+#REF!+#REF!+#REF!+#REF!+#REF!+#REF!+#REF!+#REF!</f>
        <v>#REF!</v>
      </c>
      <c r="M309" s="107" t="e">
        <f aca="false">#REF!+#REF!+#REF!+#REF!+#REF!+#REF!+#REF!+#REF!+#REF!+#REF!+#REF!</f>
        <v>#REF!</v>
      </c>
      <c r="N309" s="107" t="e">
        <f aca="false">#REF!+#REF!+#REF!+#REF!+#REF!+#REF!+#REF!+#REF!+#REF!+#REF!+#REF!</f>
        <v>#REF!</v>
      </c>
      <c r="O309" s="108"/>
      <c r="P309" s="92"/>
      <c r="Q309" s="92"/>
      <c r="R309" s="92"/>
      <c r="S309" s="107" t="n">
        <f aca="false">S12+S27+S225+S300</f>
        <v>581422.82</v>
      </c>
      <c r="T309" s="107" t="n">
        <f aca="false">T12+T27+T225+T300</f>
        <v>569089.01</v>
      </c>
    </row>
    <row r="310" s="75" customFormat="true" ht="15.75" hidden="false" customHeight="true" outlineLevel="0" collapsed="false">
      <c r="A310" s="252"/>
      <c r="C310" s="74"/>
      <c r="D310" s="252"/>
      <c r="E310" s="252"/>
      <c r="F310" s="125" t="s">
        <v>370</v>
      </c>
      <c r="G310" s="125"/>
      <c r="H310" s="253"/>
      <c r="I310" s="125"/>
      <c r="J310" s="125"/>
      <c r="K310" s="125"/>
      <c r="L310" s="125"/>
      <c r="M310" s="125"/>
      <c r="N310" s="125"/>
      <c r="O310" s="125"/>
      <c r="P310" s="125"/>
      <c r="Q310" s="125"/>
      <c r="R310" s="125"/>
      <c r="S310" s="125"/>
      <c r="T310" s="125"/>
    </row>
    <row r="311" s="75" customFormat="true" ht="15.75" hidden="false" customHeight="false" outlineLevel="0" collapsed="false">
      <c r="A311" s="252"/>
      <c r="C311" s="74"/>
      <c r="D311" s="252"/>
      <c r="E311" s="252"/>
      <c r="F311" s="125" t="s">
        <v>207</v>
      </c>
      <c r="G311" s="125"/>
      <c r="H311" s="253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  <c r="T311" s="125"/>
    </row>
    <row r="312" s="75" customFormat="true" ht="15.75" hidden="false" customHeight="false" outlineLevel="0" collapsed="false">
      <c r="A312" s="252"/>
      <c r="C312" s="74"/>
      <c r="D312" s="252"/>
      <c r="E312" s="252"/>
      <c r="F312" s="125" t="s">
        <v>371</v>
      </c>
      <c r="G312" s="125"/>
      <c r="H312" s="253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  <c r="T312" s="125"/>
    </row>
    <row r="313" s="75" customFormat="true" ht="30.75" hidden="false" customHeight="true" outlineLevel="0" collapsed="false">
      <c r="A313" s="252"/>
      <c r="C313" s="74"/>
      <c r="D313" s="252"/>
      <c r="E313" s="252"/>
    </row>
    <row r="314" s="75" customFormat="true" ht="15.75" hidden="false" customHeight="false" outlineLevel="0" collapsed="false">
      <c r="A314" s="252"/>
      <c r="C314" s="74"/>
      <c r="D314" s="252"/>
      <c r="E314" s="252"/>
      <c r="F314" s="125"/>
      <c r="G314" s="125"/>
      <c r="H314" s="253"/>
      <c r="I314" s="125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5"/>
    </row>
    <row r="315" s="75" customFormat="true" ht="15.75" hidden="false" customHeight="false" outlineLevel="0" collapsed="false">
      <c r="A315" s="252"/>
      <c r="C315" s="74"/>
      <c r="D315" s="252"/>
      <c r="E315" s="252"/>
      <c r="F315" s="125"/>
      <c r="G315" s="125"/>
      <c r="H315" s="253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/>
      <c r="S315" s="125"/>
      <c r="T315" s="125"/>
    </row>
    <row r="316" customFormat="false" ht="15.75" hidden="false" customHeight="false" outlineLevel="0" collapsed="false">
      <c r="F316" s="125"/>
      <c r="G316" s="125"/>
      <c r="H316" s="89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</row>
    <row r="317" customFormat="false" ht="15.75" hidden="false" customHeight="false" outlineLevel="0" collapsed="false">
      <c r="F317" s="125"/>
      <c r="G317" s="125"/>
      <c r="H317" s="89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</row>
    <row r="318" customFormat="false" ht="15.75" hidden="false" customHeight="false" outlineLevel="0" collapsed="false">
      <c r="F318" s="125"/>
      <c r="G318" s="125"/>
      <c r="H318" s="89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</row>
    <row r="319" customFormat="false" ht="15.75" hidden="false" customHeight="false" outlineLevel="0" collapsed="false">
      <c r="F319" s="125"/>
      <c r="G319" s="125"/>
      <c r="H319" s="89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</row>
    <row r="320" customFormat="false" ht="15.75" hidden="false" customHeight="false" outlineLevel="0" collapsed="false">
      <c r="F320" s="125"/>
      <c r="G320" s="125"/>
      <c r="H320" s="89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</row>
    <row r="321" customFormat="false" ht="15.75" hidden="false" customHeight="false" outlineLevel="0" collapsed="false">
      <c r="F321" s="125"/>
      <c r="G321" s="125"/>
      <c r="H321" s="89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</row>
    <row r="322" customFormat="false" ht="15.75" hidden="false" customHeight="false" outlineLevel="0" collapsed="false">
      <c r="F322" s="125"/>
      <c r="G322" s="125"/>
      <c r="H322" s="89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</row>
    <row r="323" customFormat="false" ht="15.75" hidden="false" customHeight="false" outlineLevel="0" collapsed="false">
      <c r="F323" s="125"/>
      <c r="G323" s="125"/>
      <c r="H323" s="89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</row>
    <row r="324" customFormat="false" ht="15.75" hidden="false" customHeight="false" outlineLevel="0" collapsed="false">
      <c r="F324" s="125"/>
      <c r="G324" s="125"/>
      <c r="H324" s="89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</row>
    <row r="325" customFormat="false" ht="15.75" hidden="false" customHeight="false" outlineLevel="0" collapsed="false">
      <c r="F325" s="125"/>
      <c r="G325" s="125"/>
      <c r="H325" s="89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</row>
    <row r="326" customFormat="false" ht="15.75" hidden="false" customHeight="false" outlineLevel="0" collapsed="false">
      <c r="F326" s="125"/>
      <c r="G326" s="125"/>
      <c r="H326" s="89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</row>
    <row r="327" customFormat="false" ht="15.75" hidden="false" customHeight="false" outlineLevel="0" collapsed="false">
      <c r="F327" s="125"/>
      <c r="G327" s="125"/>
      <c r="H327" s="89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</row>
    <row r="328" customFormat="false" ht="15.75" hidden="false" customHeight="false" outlineLevel="0" collapsed="false">
      <c r="F328" s="125"/>
      <c r="G328" s="125"/>
      <c r="H328" s="89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</row>
    <row r="329" customFormat="false" ht="15.75" hidden="false" customHeight="false" outlineLevel="0" collapsed="false">
      <c r="F329" s="125"/>
      <c r="G329" s="125"/>
      <c r="H329" s="89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</row>
    <row r="330" customFormat="false" ht="15.75" hidden="false" customHeight="false" outlineLevel="0" collapsed="false">
      <c r="F330" s="125"/>
      <c r="G330" s="125"/>
      <c r="H330" s="89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</row>
    <row r="331" customFormat="false" ht="15.75" hidden="false" customHeight="false" outlineLevel="0" collapsed="false">
      <c r="F331" s="125"/>
      <c r="G331" s="125"/>
      <c r="H331" s="89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</row>
    <row r="332" customFormat="false" ht="15.75" hidden="false" customHeight="false" outlineLevel="0" collapsed="false">
      <c r="F332" s="125"/>
      <c r="G332" s="125"/>
      <c r="H332" s="89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</row>
    <row r="333" customFormat="false" ht="15.75" hidden="false" customHeight="false" outlineLevel="0" collapsed="false">
      <c r="F333" s="125"/>
      <c r="G333" s="125"/>
      <c r="H333" s="89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</row>
    <row r="334" customFormat="false" ht="15.75" hidden="false" customHeight="false" outlineLevel="0" collapsed="false">
      <c r="F334" s="125"/>
      <c r="G334" s="125"/>
      <c r="H334" s="89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</row>
    <row r="335" customFormat="false" ht="15.75" hidden="false" customHeight="false" outlineLevel="0" collapsed="false">
      <c r="F335" s="125"/>
      <c r="G335" s="125"/>
      <c r="H335" s="89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</row>
    <row r="336" customFormat="false" ht="15.75" hidden="false" customHeight="false" outlineLevel="0" collapsed="false">
      <c r="F336" s="125"/>
      <c r="G336" s="125"/>
      <c r="H336" s="89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</row>
    <row r="337" customFormat="false" ht="15.75" hidden="false" customHeight="false" outlineLevel="0" collapsed="false">
      <c r="F337" s="125"/>
      <c r="G337" s="125"/>
      <c r="H337" s="89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</row>
    <row r="338" customFormat="false" ht="15.75" hidden="false" customHeight="false" outlineLevel="0" collapsed="false">
      <c r="F338" s="125"/>
      <c r="G338" s="125"/>
      <c r="H338" s="89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</row>
    <row r="339" customFormat="false" ht="15.75" hidden="false" customHeight="false" outlineLevel="0" collapsed="false">
      <c r="F339" s="125"/>
      <c r="G339" s="125"/>
      <c r="H339" s="89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</row>
    <row r="340" customFormat="false" ht="15.75" hidden="false" customHeight="false" outlineLevel="0" collapsed="false">
      <c r="F340" s="125"/>
      <c r="G340" s="125"/>
      <c r="H340" s="89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</row>
    <row r="341" customFormat="false" ht="15.75" hidden="false" customHeight="false" outlineLevel="0" collapsed="false">
      <c r="F341" s="125"/>
      <c r="G341" s="125"/>
      <c r="H341" s="89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</row>
    <row r="342" customFormat="false" ht="15.75" hidden="false" customHeight="false" outlineLevel="0" collapsed="false">
      <c r="F342" s="125"/>
      <c r="G342" s="125"/>
      <c r="H342" s="89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</row>
    <row r="343" customFormat="false" ht="15.75" hidden="false" customHeight="false" outlineLevel="0" collapsed="false">
      <c r="F343" s="125"/>
      <c r="G343" s="125"/>
      <c r="H343" s="89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</row>
    <row r="344" customFormat="false" ht="15.75" hidden="false" customHeight="false" outlineLevel="0" collapsed="false">
      <c r="F344" s="125"/>
      <c r="G344" s="125"/>
      <c r="H344" s="89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</row>
    <row r="345" customFormat="false" ht="15.75" hidden="false" customHeight="false" outlineLevel="0" collapsed="false">
      <c r="F345" s="125"/>
      <c r="G345" s="125"/>
      <c r="H345" s="89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</row>
    <row r="346" customFormat="false" ht="15.75" hidden="false" customHeight="false" outlineLevel="0" collapsed="false">
      <c r="F346" s="125"/>
      <c r="G346" s="125"/>
      <c r="H346" s="89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</row>
    <row r="347" customFormat="false" ht="15.75" hidden="false" customHeight="false" outlineLevel="0" collapsed="false">
      <c r="F347" s="125"/>
      <c r="G347" s="125"/>
      <c r="H347" s="89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</row>
    <row r="348" customFormat="false" ht="15.75" hidden="false" customHeight="false" outlineLevel="0" collapsed="false">
      <c r="F348" s="125"/>
      <c r="G348" s="125"/>
      <c r="H348" s="89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</row>
    <row r="349" customFormat="false" ht="15.75" hidden="false" customHeight="false" outlineLevel="0" collapsed="false">
      <c r="F349" s="125"/>
      <c r="G349" s="125"/>
      <c r="H349" s="89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</row>
    <row r="350" customFormat="false" ht="15.75" hidden="false" customHeight="false" outlineLevel="0" collapsed="false">
      <c r="F350" s="125"/>
      <c r="G350" s="125"/>
      <c r="H350" s="89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</row>
    <row r="351" customFormat="false" ht="15.75" hidden="false" customHeight="false" outlineLevel="0" collapsed="false">
      <c r="F351" s="125"/>
      <c r="G351" s="125"/>
      <c r="H351" s="89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</row>
    <row r="352" customFormat="false" ht="15.75" hidden="false" customHeight="false" outlineLevel="0" collapsed="false">
      <c r="F352" s="125"/>
      <c r="G352" s="125"/>
      <c r="H352" s="89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</row>
    <row r="353" customFormat="false" ht="15.75" hidden="false" customHeight="false" outlineLevel="0" collapsed="false">
      <c r="F353" s="125"/>
      <c r="G353" s="125"/>
      <c r="H353" s="89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</row>
    <row r="354" customFormat="false" ht="15.75" hidden="false" customHeight="false" outlineLevel="0" collapsed="false">
      <c r="F354" s="125"/>
      <c r="G354" s="125"/>
      <c r="H354" s="89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</row>
    <row r="355" customFormat="false" ht="15.75" hidden="false" customHeight="false" outlineLevel="0" collapsed="false">
      <c r="F355" s="125"/>
      <c r="G355" s="125"/>
      <c r="H355" s="89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</row>
    <row r="356" customFormat="false" ht="15.75" hidden="false" customHeight="false" outlineLevel="0" collapsed="false">
      <c r="F356" s="125"/>
      <c r="G356" s="125"/>
      <c r="H356" s="89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</row>
    <row r="357" customFormat="false" ht="15.75" hidden="false" customHeight="false" outlineLevel="0" collapsed="false">
      <c r="F357" s="125"/>
      <c r="G357" s="125"/>
      <c r="H357" s="89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</row>
    <row r="358" customFormat="false" ht="15.75" hidden="false" customHeight="false" outlineLevel="0" collapsed="false">
      <c r="F358" s="125"/>
      <c r="G358" s="125"/>
      <c r="H358" s="89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</row>
    <row r="359" customFormat="false" ht="15.75" hidden="false" customHeight="false" outlineLevel="0" collapsed="false">
      <c r="F359" s="125"/>
      <c r="G359" s="125"/>
      <c r="H359" s="89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</row>
    <row r="360" customFormat="false" ht="15.75" hidden="false" customHeight="false" outlineLevel="0" collapsed="false">
      <c r="F360" s="125"/>
      <c r="G360" s="125"/>
      <c r="H360" s="89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</row>
    <row r="361" customFormat="false" ht="15.75" hidden="false" customHeight="false" outlineLevel="0" collapsed="false">
      <c r="F361" s="125"/>
      <c r="G361" s="125"/>
      <c r="H361" s="89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</row>
    <row r="362" customFormat="false" ht="15.75" hidden="false" customHeight="false" outlineLevel="0" collapsed="false">
      <c r="F362" s="125"/>
      <c r="G362" s="125"/>
      <c r="H362" s="89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</row>
    <row r="363" customFormat="false" ht="15.75" hidden="false" customHeight="false" outlineLevel="0" collapsed="false">
      <c r="F363" s="125"/>
      <c r="G363" s="125"/>
      <c r="H363" s="89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</row>
    <row r="364" customFormat="false" ht="15.75" hidden="false" customHeight="false" outlineLevel="0" collapsed="false">
      <c r="F364" s="125"/>
      <c r="G364" s="125"/>
      <c r="H364" s="89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</row>
    <row r="365" customFormat="false" ht="15.75" hidden="false" customHeight="false" outlineLevel="0" collapsed="false">
      <c r="F365" s="125"/>
      <c r="G365" s="125"/>
      <c r="H365" s="89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</row>
    <row r="366" customFormat="false" ht="15.75" hidden="false" customHeight="false" outlineLevel="0" collapsed="false">
      <c r="F366" s="125"/>
      <c r="G366" s="125"/>
      <c r="H366" s="89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</row>
    <row r="367" customFormat="false" ht="15.75" hidden="false" customHeight="false" outlineLevel="0" collapsed="false">
      <c r="F367" s="125"/>
      <c r="G367" s="125"/>
      <c r="H367" s="89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</row>
    <row r="368" customFormat="false" ht="15.75" hidden="false" customHeight="false" outlineLevel="0" collapsed="false">
      <c r="F368" s="125"/>
      <c r="G368" s="125"/>
      <c r="H368" s="89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</row>
    <row r="369" customFormat="false" ht="15.75" hidden="false" customHeight="false" outlineLevel="0" collapsed="false">
      <c r="F369" s="125"/>
      <c r="G369" s="125"/>
      <c r="H369" s="89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</row>
    <row r="370" customFormat="false" ht="15.75" hidden="false" customHeight="false" outlineLevel="0" collapsed="false">
      <c r="F370" s="125"/>
      <c r="G370" s="125"/>
      <c r="H370" s="89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</row>
    <row r="371" customFormat="false" ht="15.75" hidden="false" customHeight="false" outlineLevel="0" collapsed="false">
      <c r="F371" s="125"/>
      <c r="G371" s="125"/>
      <c r="H371" s="89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</row>
    <row r="372" customFormat="false" ht="15.75" hidden="false" customHeight="false" outlineLevel="0" collapsed="false">
      <c r="F372" s="125"/>
      <c r="G372" s="125"/>
      <c r="H372" s="89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</row>
    <row r="373" customFormat="false" ht="15.75" hidden="false" customHeight="false" outlineLevel="0" collapsed="false">
      <c r="F373" s="125"/>
      <c r="G373" s="125"/>
      <c r="H373" s="89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</row>
    <row r="374" customFormat="false" ht="15.75" hidden="false" customHeight="false" outlineLevel="0" collapsed="false">
      <c r="F374" s="125"/>
      <c r="G374" s="125"/>
      <c r="H374" s="89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</row>
    <row r="375" customFormat="false" ht="15.75" hidden="false" customHeight="false" outlineLevel="0" collapsed="false">
      <c r="F375" s="125"/>
      <c r="G375" s="125"/>
      <c r="H375" s="89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</row>
    <row r="376" customFormat="false" ht="15.75" hidden="false" customHeight="false" outlineLevel="0" collapsed="false">
      <c r="F376" s="125"/>
      <c r="G376" s="125"/>
      <c r="H376" s="89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</row>
    <row r="377" customFormat="false" ht="15.75" hidden="false" customHeight="false" outlineLevel="0" collapsed="false">
      <c r="F377" s="125"/>
      <c r="G377" s="125"/>
      <c r="H377" s="89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</row>
    <row r="378" customFormat="false" ht="15.75" hidden="false" customHeight="false" outlineLevel="0" collapsed="false">
      <c r="F378" s="125"/>
      <c r="G378" s="125"/>
      <c r="H378" s="89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</row>
    <row r="379" customFormat="false" ht="15.75" hidden="false" customHeight="false" outlineLevel="0" collapsed="false">
      <c r="F379" s="125"/>
      <c r="G379" s="125"/>
      <c r="H379" s="89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</row>
    <row r="380" customFormat="false" ht="15.75" hidden="false" customHeight="false" outlineLevel="0" collapsed="false">
      <c r="F380" s="125"/>
      <c r="G380" s="125"/>
      <c r="H380" s="89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</row>
    <row r="381" customFormat="false" ht="15.75" hidden="false" customHeight="false" outlineLevel="0" collapsed="false">
      <c r="F381" s="125"/>
      <c r="G381" s="125"/>
      <c r="H381" s="89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</row>
    <row r="382" customFormat="false" ht="15.75" hidden="false" customHeight="false" outlineLevel="0" collapsed="false">
      <c r="F382" s="125"/>
      <c r="G382" s="125"/>
      <c r="H382" s="89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</row>
    <row r="383" customFormat="false" ht="15.75" hidden="false" customHeight="false" outlineLevel="0" collapsed="false">
      <c r="F383" s="125"/>
      <c r="G383" s="125"/>
      <c r="H383" s="89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</row>
    <row r="384" customFormat="false" ht="15.75" hidden="false" customHeight="false" outlineLevel="0" collapsed="false">
      <c r="F384" s="125"/>
      <c r="G384" s="125"/>
      <c r="H384" s="89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</row>
    <row r="385" customFormat="false" ht="15.75" hidden="false" customHeight="false" outlineLevel="0" collapsed="false">
      <c r="F385" s="125"/>
      <c r="G385" s="125"/>
      <c r="H385" s="89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</row>
    <row r="386" customFormat="false" ht="15.75" hidden="false" customHeight="false" outlineLevel="0" collapsed="false">
      <c r="F386" s="125"/>
      <c r="G386" s="125"/>
      <c r="H386" s="89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</row>
    <row r="387" customFormat="false" ht="15.75" hidden="false" customHeight="false" outlineLevel="0" collapsed="false">
      <c r="F387" s="125"/>
      <c r="G387" s="125"/>
      <c r="H387" s="89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</row>
    <row r="388" customFormat="false" ht="15.75" hidden="false" customHeight="false" outlineLevel="0" collapsed="false">
      <c r="F388" s="125"/>
      <c r="G388" s="125"/>
      <c r="H388" s="89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</row>
    <row r="389" customFormat="false" ht="15.75" hidden="false" customHeight="false" outlineLevel="0" collapsed="false">
      <c r="F389" s="125"/>
      <c r="G389" s="125"/>
      <c r="H389" s="89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</row>
    <row r="390" customFormat="false" ht="15.75" hidden="false" customHeight="false" outlineLevel="0" collapsed="false">
      <c r="F390" s="125"/>
      <c r="G390" s="125"/>
      <c r="H390" s="89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</row>
    <row r="391" customFormat="false" ht="15.75" hidden="false" customHeight="false" outlineLevel="0" collapsed="false">
      <c r="F391" s="125"/>
      <c r="G391" s="125"/>
      <c r="H391" s="89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</row>
    <row r="392" customFormat="false" ht="15.75" hidden="false" customHeight="false" outlineLevel="0" collapsed="false">
      <c r="F392" s="125"/>
      <c r="G392" s="125"/>
      <c r="H392" s="89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</row>
    <row r="393" customFormat="false" ht="15.75" hidden="false" customHeight="false" outlineLevel="0" collapsed="false">
      <c r="F393" s="125"/>
      <c r="G393" s="125"/>
      <c r="H393" s="89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</row>
    <row r="394" customFormat="false" ht="15.75" hidden="false" customHeight="false" outlineLevel="0" collapsed="false">
      <c r="F394" s="125"/>
      <c r="G394" s="125"/>
      <c r="H394" s="89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</row>
    <row r="395" customFormat="false" ht="15.75" hidden="false" customHeight="false" outlineLevel="0" collapsed="false">
      <c r="F395" s="125"/>
      <c r="G395" s="125"/>
      <c r="H395" s="89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</row>
    <row r="396" customFormat="false" ht="15.75" hidden="false" customHeight="false" outlineLevel="0" collapsed="false">
      <c r="F396" s="125"/>
      <c r="G396" s="125"/>
      <c r="H396" s="89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</row>
    <row r="397" customFormat="false" ht="15.75" hidden="false" customHeight="false" outlineLevel="0" collapsed="false">
      <c r="F397" s="125"/>
      <c r="G397" s="125"/>
      <c r="H397" s="89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</row>
    <row r="398" customFormat="false" ht="15.75" hidden="false" customHeight="false" outlineLevel="0" collapsed="false">
      <c r="F398" s="125"/>
      <c r="G398" s="125"/>
      <c r="H398" s="89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</row>
    <row r="399" customFormat="false" ht="15.75" hidden="false" customHeight="false" outlineLevel="0" collapsed="false">
      <c r="F399" s="125"/>
      <c r="G399" s="125"/>
      <c r="H399" s="89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</row>
    <row r="400" customFormat="false" ht="15.75" hidden="false" customHeight="false" outlineLevel="0" collapsed="false">
      <c r="F400" s="125"/>
      <c r="G400" s="125"/>
      <c r="H400" s="89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</row>
    <row r="401" customFormat="false" ht="15.75" hidden="false" customHeight="false" outlineLevel="0" collapsed="false">
      <c r="F401" s="125"/>
      <c r="G401" s="125"/>
      <c r="H401" s="89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</row>
    <row r="402" customFormat="false" ht="15.75" hidden="false" customHeight="false" outlineLevel="0" collapsed="false">
      <c r="F402" s="125"/>
      <c r="G402" s="125"/>
      <c r="H402" s="89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</row>
    <row r="403" customFormat="false" ht="15.75" hidden="false" customHeight="false" outlineLevel="0" collapsed="false">
      <c r="F403" s="125"/>
      <c r="G403" s="125"/>
      <c r="H403" s="89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</row>
    <row r="404" customFormat="false" ht="15.75" hidden="false" customHeight="false" outlineLevel="0" collapsed="false">
      <c r="F404" s="125"/>
      <c r="G404" s="125"/>
      <c r="H404" s="89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</row>
    <row r="405" customFormat="false" ht="15.75" hidden="false" customHeight="false" outlineLevel="0" collapsed="false">
      <c r="F405" s="125"/>
      <c r="G405" s="125"/>
      <c r="H405" s="89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</row>
    <row r="406" customFormat="false" ht="15.75" hidden="false" customHeight="false" outlineLevel="0" collapsed="false">
      <c r="F406" s="125"/>
      <c r="G406" s="125"/>
      <c r="H406" s="89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</row>
    <row r="407" customFormat="false" ht="15.75" hidden="false" customHeight="false" outlineLevel="0" collapsed="false">
      <c r="F407" s="125"/>
      <c r="G407" s="125"/>
      <c r="H407" s="89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</row>
    <row r="408" customFormat="false" ht="15.75" hidden="false" customHeight="false" outlineLevel="0" collapsed="false">
      <c r="F408" s="125"/>
      <c r="G408" s="125"/>
      <c r="H408" s="89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</row>
    <row r="409" customFormat="false" ht="15.75" hidden="false" customHeight="false" outlineLevel="0" collapsed="false">
      <c r="F409" s="125"/>
      <c r="G409" s="125"/>
      <c r="H409" s="89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</row>
    <row r="410" customFormat="false" ht="15.75" hidden="false" customHeight="false" outlineLevel="0" collapsed="false">
      <c r="F410" s="125"/>
      <c r="G410" s="125"/>
      <c r="H410" s="89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</row>
    <row r="411" customFormat="false" ht="15.75" hidden="false" customHeight="false" outlineLevel="0" collapsed="false">
      <c r="F411" s="125"/>
      <c r="G411" s="125"/>
      <c r="H411" s="89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</row>
    <row r="412" customFormat="false" ht="15.75" hidden="false" customHeight="false" outlineLevel="0" collapsed="false">
      <c r="F412" s="125"/>
      <c r="G412" s="125"/>
      <c r="H412" s="89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</row>
    <row r="413" customFormat="false" ht="15.75" hidden="false" customHeight="false" outlineLevel="0" collapsed="false">
      <c r="F413" s="125"/>
      <c r="G413" s="125"/>
      <c r="H413" s="89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</row>
    <row r="414" customFormat="false" ht="15.75" hidden="false" customHeight="false" outlineLevel="0" collapsed="false">
      <c r="F414" s="125"/>
      <c r="G414" s="125"/>
      <c r="H414" s="89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</row>
    <row r="415" customFormat="false" ht="15.75" hidden="false" customHeight="false" outlineLevel="0" collapsed="false">
      <c r="F415" s="125"/>
      <c r="G415" s="125"/>
      <c r="H415" s="89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</row>
    <row r="416" customFormat="false" ht="15.75" hidden="false" customHeight="false" outlineLevel="0" collapsed="false">
      <c r="F416" s="125"/>
      <c r="G416" s="125"/>
      <c r="H416" s="89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</row>
    <row r="417" customFormat="false" ht="15.75" hidden="false" customHeight="false" outlineLevel="0" collapsed="false">
      <c r="F417" s="125"/>
      <c r="G417" s="125"/>
      <c r="H417" s="89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</row>
    <row r="418" customFormat="false" ht="15.75" hidden="false" customHeight="false" outlineLevel="0" collapsed="false">
      <c r="F418" s="125"/>
      <c r="G418" s="125"/>
      <c r="H418" s="89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</row>
    <row r="419" customFormat="false" ht="15.75" hidden="false" customHeight="false" outlineLevel="0" collapsed="false">
      <c r="F419" s="125"/>
      <c r="G419" s="125"/>
      <c r="H419" s="89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</row>
    <row r="420" customFormat="false" ht="15.75" hidden="false" customHeight="false" outlineLevel="0" collapsed="false">
      <c r="F420" s="125"/>
      <c r="G420" s="125"/>
      <c r="H420" s="89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</row>
    <row r="421" customFormat="false" ht="15.75" hidden="false" customHeight="false" outlineLevel="0" collapsed="false">
      <c r="F421" s="125"/>
      <c r="G421" s="125"/>
      <c r="H421" s="89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</row>
    <row r="422" customFormat="false" ht="15.75" hidden="false" customHeight="false" outlineLevel="0" collapsed="false">
      <c r="F422" s="125"/>
      <c r="G422" s="125"/>
      <c r="H422" s="89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</row>
    <row r="423" customFormat="false" ht="15.75" hidden="false" customHeight="false" outlineLevel="0" collapsed="false">
      <c r="F423" s="125"/>
      <c r="G423" s="125"/>
      <c r="H423" s="89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</row>
    <row r="424" customFormat="false" ht="15.75" hidden="false" customHeight="false" outlineLevel="0" collapsed="false">
      <c r="F424" s="125"/>
      <c r="G424" s="125"/>
      <c r="H424" s="89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</row>
    <row r="425" customFormat="false" ht="15.75" hidden="false" customHeight="false" outlineLevel="0" collapsed="false">
      <c r="F425" s="125"/>
      <c r="G425" s="125"/>
      <c r="H425" s="89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</row>
    <row r="426" customFormat="false" ht="15.75" hidden="false" customHeight="false" outlineLevel="0" collapsed="false">
      <c r="F426" s="125"/>
      <c r="G426" s="125"/>
      <c r="H426" s="89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</row>
    <row r="427" customFormat="false" ht="15.75" hidden="false" customHeight="false" outlineLevel="0" collapsed="false">
      <c r="F427" s="125"/>
      <c r="G427" s="125"/>
      <c r="H427" s="89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</row>
    <row r="428" customFormat="false" ht="15.75" hidden="false" customHeight="false" outlineLevel="0" collapsed="false">
      <c r="F428" s="125"/>
      <c r="G428" s="125"/>
      <c r="H428" s="89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</row>
    <row r="429" customFormat="false" ht="15.75" hidden="false" customHeight="false" outlineLevel="0" collapsed="false">
      <c r="F429" s="125"/>
      <c r="G429" s="125"/>
      <c r="H429" s="89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</row>
    <row r="430" customFormat="false" ht="15.75" hidden="false" customHeight="false" outlineLevel="0" collapsed="false">
      <c r="F430" s="125"/>
      <c r="G430" s="125"/>
      <c r="H430" s="89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</row>
    <row r="431" customFormat="false" ht="15.75" hidden="false" customHeight="false" outlineLevel="0" collapsed="false">
      <c r="F431" s="125"/>
      <c r="G431" s="125"/>
      <c r="H431" s="89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</row>
    <row r="432" customFormat="false" ht="15.75" hidden="false" customHeight="false" outlineLevel="0" collapsed="false">
      <c r="F432" s="125"/>
      <c r="G432" s="125"/>
      <c r="H432" s="89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</row>
    <row r="433" customFormat="false" ht="15.75" hidden="false" customHeight="false" outlineLevel="0" collapsed="false">
      <c r="F433" s="125"/>
      <c r="G433" s="125"/>
      <c r="H433" s="89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</row>
    <row r="434" customFormat="false" ht="15.75" hidden="false" customHeight="false" outlineLevel="0" collapsed="false">
      <c r="F434" s="125"/>
      <c r="G434" s="125"/>
      <c r="H434" s="89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</row>
    <row r="435" customFormat="false" ht="15.75" hidden="false" customHeight="false" outlineLevel="0" collapsed="false">
      <c r="F435" s="125"/>
      <c r="G435" s="125"/>
      <c r="H435" s="89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</row>
    <row r="436" customFormat="false" ht="15.75" hidden="false" customHeight="false" outlineLevel="0" collapsed="false">
      <c r="F436" s="125"/>
      <c r="G436" s="125"/>
      <c r="H436" s="89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</row>
    <row r="437" customFormat="false" ht="15.75" hidden="false" customHeight="false" outlineLevel="0" collapsed="false">
      <c r="F437" s="125"/>
      <c r="G437" s="125"/>
      <c r="H437" s="89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</row>
    <row r="438" customFormat="false" ht="15.75" hidden="false" customHeight="false" outlineLevel="0" collapsed="false">
      <c r="F438" s="125"/>
      <c r="G438" s="125"/>
      <c r="H438" s="89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</row>
    <row r="439" customFormat="false" ht="15.75" hidden="false" customHeight="false" outlineLevel="0" collapsed="false">
      <c r="F439" s="125"/>
      <c r="G439" s="125"/>
      <c r="H439" s="89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</row>
    <row r="440" customFormat="false" ht="15.75" hidden="false" customHeight="false" outlineLevel="0" collapsed="false">
      <c r="F440" s="125"/>
      <c r="G440" s="125"/>
      <c r="H440" s="89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</row>
    <row r="441" customFormat="false" ht="15.75" hidden="false" customHeight="false" outlineLevel="0" collapsed="false">
      <c r="F441" s="125"/>
      <c r="G441" s="125"/>
      <c r="H441" s="89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</row>
  </sheetData>
  <mergeCells count="32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G46"/>
    <mergeCell ref="F47:G47"/>
    <mergeCell ref="F48:H48"/>
    <mergeCell ref="F49:G49"/>
    <mergeCell ref="F50:H50"/>
    <mergeCell ref="F51:G51"/>
    <mergeCell ref="F52:G52"/>
    <mergeCell ref="B53:C53"/>
    <mergeCell ref="F53:G53"/>
    <mergeCell ref="F54:H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B63:C63"/>
    <mergeCell ref="F63:G63"/>
    <mergeCell ref="F64:G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B101:C101"/>
    <mergeCell ref="F101:G101"/>
    <mergeCell ref="F102:G102"/>
    <mergeCell ref="F103:G103"/>
    <mergeCell ref="F104:G104"/>
    <mergeCell ref="B105:C105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U138:V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H150"/>
    <mergeCell ref="F151:G151"/>
    <mergeCell ref="U151:V154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U159:V162"/>
    <mergeCell ref="F160:G160"/>
    <mergeCell ref="F161:G161"/>
    <mergeCell ref="F162:G162"/>
    <mergeCell ref="F163:G163"/>
    <mergeCell ref="U163:V163"/>
    <mergeCell ref="B164:C164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H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F280:G280"/>
    <mergeCell ref="F281:G281"/>
    <mergeCell ref="F282:G282"/>
    <mergeCell ref="F283:G283"/>
    <mergeCell ref="B284:C284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H304"/>
    <mergeCell ref="F305:G305"/>
    <mergeCell ref="F306:G306"/>
    <mergeCell ref="F307:G307"/>
    <mergeCell ref="F308:G308"/>
    <mergeCell ref="B309:C309"/>
    <mergeCell ref="F309:G309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2"/>
  <sheetViews>
    <sheetView showFormulas="false" showGridLines="true" showRowColHeaders="true" showZeros="true" rightToLeft="false" tabSelected="false" showOutlineSymbols="true" defaultGridColor="true" view="pageBreakPreview" topLeftCell="F32" colorId="64" zoomScale="75" zoomScaleNormal="100" zoomScalePageLayoutView="75" workbookViewId="0">
      <selection pane="topLeft" activeCell="S66" activeCellId="0" sqref="S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9.06"/>
    <col collapsed="false" customWidth="true" hidden="true" outlineLevel="0" max="2" min="2" style="73" width="9.06"/>
    <col collapsed="false" customWidth="true" hidden="true" outlineLevel="0" max="3" min="3" style="74" width="9.06"/>
    <col collapsed="false" customWidth="true" hidden="true" outlineLevel="0" max="4" min="4" style="72" width="9.06"/>
    <col collapsed="false" customWidth="true" hidden="false" outlineLevel="0" max="5" min="5" style="72" width="3.28"/>
    <col collapsed="false" customWidth="true" hidden="false" outlineLevel="0" max="6" min="6" style="75" width="10.41"/>
    <col collapsed="false" customWidth="true" hidden="false" outlineLevel="0" max="7" min="7" style="75" width="31.42"/>
    <col collapsed="false" customWidth="true" hidden="true" outlineLevel="0" max="8" min="8" style="76" width="9.06"/>
    <col collapsed="false" customWidth="true" hidden="true" outlineLevel="0" max="14" min="9" style="73" width="9.06"/>
    <col collapsed="false" customWidth="true" hidden="false" outlineLevel="0" max="15" min="15" style="73" width="12.85"/>
    <col collapsed="false" customWidth="true" hidden="false" outlineLevel="0" max="16" min="16" style="73" width="12.42"/>
    <col collapsed="false" customWidth="true" hidden="false" outlineLevel="0" max="17" min="17" style="73" width="12.14"/>
    <col collapsed="false" customWidth="true" hidden="false" outlineLevel="0" max="19" min="18" style="73" width="15.56"/>
    <col collapsed="false" customWidth="true" hidden="false" outlineLevel="0" max="20" min="20" style="73" width="11.42"/>
    <col collapsed="false" customWidth="true" hidden="false" outlineLevel="0" max="21" min="21" style="73" width="10.99"/>
    <col collapsed="false" customWidth="false" hidden="false" outlineLevel="0" max="257" min="22" style="73" width="9.14"/>
  </cols>
  <sheetData>
    <row r="1" customFormat="false" ht="15.75" hidden="true" customHeight="false" outlineLevel="0" collapsed="false">
      <c r="G1" s="77"/>
      <c r="H1" s="77"/>
    </row>
    <row r="2" customFormat="false" ht="15.75" hidden="false" customHeight="false" outlineLevel="0" collapsed="false">
      <c r="G2" s="77"/>
      <c r="H2" s="77"/>
    </row>
    <row r="3" customFormat="false" ht="15.75" hidden="false" customHeight="false" outlineLevel="0" collapsed="false"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50.25" hidden="false" customHeight="true" outlineLevel="0" collapsed="false">
      <c r="G6" s="79"/>
      <c r="H6" s="79"/>
    </row>
    <row r="7" customFormat="false" ht="37.5" hidden="false" customHeight="true" outlineLevel="0" collapsed="false">
      <c r="B7" s="80"/>
      <c r="C7" s="81"/>
      <c r="D7" s="81"/>
      <c r="E7" s="81"/>
      <c r="F7" s="73"/>
      <c r="G7" s="82" t="s">
        <v>372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</row>
    <row r="8" customFormat="false" ht="28.5" hidden="false" customHeight="true" outlineLevel="0" collapsed="false">
      <c r="B8" s="80"/>
      <c r="C8" s="81"/>
      <c r="D8" s="81"/>
      <c r="E8" s="81"/>
      <c r="F8" s="73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3"/>
    </row>
    <row r="9" customFormat="false" ht="16.5" hidden="false" customHeight="true" outlineLevel="0" collapsed="false">
      <c r="B9" s="80"/>
      <c r="C9" s="81"/>
      <c r="D9" s="81"/>
      <c r="E9" s="81"/>
      <c r="F9" s="84"/>
      <c r="G9" s="84"/>
      <c r="H9" s="84"/>
      <c r="I9" s="84"/>
      <c r="J9" s="84"/>
      <c r="K9" s="84"/>
      <c r="L9" s="84"/>
      <c r="M9" s="84"/>
      <c r="N9" s="84"/>
      <c r="O9" s="85"/>
      <c r="P9" s="85"/>
      <c r="Q9" s="85"/>
      <c r="R9" s="86"/>
      <c r="S9" s="86" t="s">
        <v>1</v>
      </c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</row>
    <row r="10" customFormat="false" ht="47.25" hidden="false" customHeight="true" outlineLevel="0" collapsed="false">
      <c r="B10" s="80"/>
      <c r="C10" s="81"/>
      <c r="D10" s="81"/>
      <c r="E10" s="87"/>
      <c r="F10" s="88" t="s">
        <v>217</v>
      </c>
      <c r="G10" s="88"/>
      <c r="H10" s="89"/>
      <c r="I10" s="85"/>
      <c r="J10" s="85"/>
      <c r="K10" s="85"/>
      <c r="L10" s="85"/>
      <c r="M10" s="90" t="s">
        <v>218</v>
      </c>
      <c r="N10" s="85"/>
      <c r="O10" s="254" t="s">
        <v>219</v>
      </c>
      <c r="P10" s="254" t="s">
        <v>220</v>
      </c>
      <c r="Q10" s="254" t="s">
        <v>221</v>
      </c>
      <c r="R10" s="35" t="s">
        <v>6</v>
      </c>
      <c r="S10" s="35" t="s">
        <v>7</v>
      </c>
    </row>
    <row r="11" customFormat="false" ht="15" hidden="false" customHeight="true" outlineLevel="0" collapsed="false">
      <c r="B11" s="80"/>
      <c r="C11" s="81"/>
      <c r="D11" s="81"/>
      <c r="E11" s="87"/>
      <c r="F11" s="88" t="n">
        <v>1</v>
      </c>
      <c r="G11" s="88"/>
      <c r="H11" s="89"/>
      <c r="I11" s="85"/>
      <c r="J11" s="85"/>
      <c r="K11" s="85"/>
      <c r="L11" s="85"/>
      <c r="M11" s="90"/>
      <c r="N11" s="85"/>
      <c r="O11" s="254" t="n">
        <v>2</v>
      </c>
      <c r="P11" s="254" t="n">
        <v>3</v>
      </c>
      <c r="Q11" s="254" t="n">
        <v>4</v>
      </c>
      <c r="R11" s="35" t="s">
        <v>373</v>
      </c>
      <c r="S11" s="35" t="s">
        <v>373</v>
      </c>
    </row>
    <row r="12" s="111" customFormat="true" ht="35.25" hidden="false" customHeight="true" outlineLevel="0" collapsed="false">
      <c r="A12" s="102" t="s">
        <v>228</v>
      </c>
      <c r="B12" s="103" t="s">
        <v>229</v>
      </c>
      <c r="C12" s="103"/>
      <c r="D12" s="104" t="s">
        <v>228</v>
      </c>
      <c r="E12" s="105"/>
      <c r="F12" s="106" t="s">
        <v>230</v>
      </c>
      <c r="G12" s="106"/>
      <c r="H12" s="107"/>
      <c r="I12" s="107"/>
      <c r="J12" s="107"/>
      <c r="K12" s="107"/>
      <c r="L12" s="107"/>
      <c r="M12" s="107"/>
      <c r="N12" s="107" t="n">
        <f aca="false">M12-H12</f>
        <v>0</v>
      </c>
      <c r="O12" s="109" t="s">
        <v>228</v>
      </c>
      <c r="P12" s="109"/>
      <c r="Q12" s="109"/>
      <c r="R12" s="110"/>
      <c r="S12" s="110"/>
    </row>
    <row r="13" s="125" customFormat="true" ht="69" hidden="false" customHeight="true" outlineLevel="0" collapsed="false">
      <c r="A13" s="116" t="s">
        <v>232</v>
      </c>
      <c r="B13" s="117" t="s">
        <v>233</v>
      </c>
      <c r="C13" s="117"/>
      <c r="D13" s="118" t="s">
        <v>234</v>
      </c>
      <c r="E13" s="119"/>
      <c r="F13" s="106" t="s">
        <v>231</v>
      </c>
      <c r="G13" s="106"/>
      <c r="H13" s="121" t="e">
        <f aca="false">#REF!+#REF!</f>
        <v>#REF!</v>
      </c>
      <c r="I13" s="121" t="e">
        <f aca="false">#REF!+#REF!</f>
        <v>#REF!</v>
      </c>
      <c r="J13" s="121" t="e">
        <f aca="false">#REF!+#REF!</f>
        <v>#REF!</v>
      </c>
      <c r="K13" s="121" t="e">
        <f aca="false">#REF!+#REF!</f>
        <v>#REF!</v>
      </c>
      <c r="L13" s="121" t="e">
        <f aca="false">#REF!+#REF!</f>
        <v>#REF!</v>
      </c>
      <c r="M13" s="121" t="e">
        <f aca="false">#REF!+#REF!</f>
        <v>#REF!</v>
      </c>
      <c r="N13" s="121" t="e">
        <f aca="false">#REF!+#REF!</f>
        <v>#REF!</v>
      </c>
      <c r="O13" s="255" t="s">
        <v>234</v>
      </c>
      <c r="P13" s="109" t="s">
        <v>10</v>
      </c>
      <c r="Q13" s="255" t="s">
        <v>9</v>
      </c>
      <c r="R13" s="121" t="n">
        <f aca="false">R14</f>
        <v>1728</v>
      </c>
      <c r="S13" s="121" t="n">
        <f aca="false">S14</f>
        <v>1728</v>
      </c>
    </row>
    <row r="14" s="125" customFormat="true" ht="33" hidden="false" customHeight="true" outlineLevel="0" collapsed="false">
      <c r="A14" s="116"/>
      <c r="B14" s="117"/>
      <c r="C14" s="117"/>
      <c r="D14" s="118"/>
      <c r="E14" s="119"/>
      <c r="F14" s="120" t="s">
        <v>235</v>
      </c>
      <c r="G14" s="120"/>
      <c r="H14" s="120"/>
      <c r="I14" s="124"/>
      <c r="J14" s="124"/>
      <c r="K14" s="124"/>
      <c r="L14" s="124"/>
      <c r="M14" s="124"/>
      <c r="N14" s="124"/>
      <c r="O14" s="122" t="s">
        <v>234</v>
      </c>
      <c r="P14" s="123" t="s">
        <v>144</v>
      </c>
      <c r="Q14" s="122" t="s">
        <v>9</v>
      </c>
      <c r="R14" s="124" t="n">
        <f aca="false">R15</f>
        <v>1728</v>
      </c>
      <c r="S14" s="124" t="n">
        <f aca="false">S15</f>
        <v>1728</v>
      </c>
    </row>
    <row r="15" s="125" customFormat="true" ht="35.25" hidden="false" customHeight="true" outlineLevel="0" collapsed="false">
      <c r="A15" s="116"/>
      <c r="B15" s="117"/>
      <c r="C15" s="117"/>
      <c r="D15" s="118"/>
      <c r="E15" s="119"/>
      <c r="F15" s="120" t="s">
        <v>145</v>
      </c>
      <c r="G15" s="120"/>
      <c r="H15" s="124"/>
      <c r="I15" s="124"/>
      <c r="J15" s="124"/>
      <c r="K15" s="124"/>
      <c r="L15" s="124"/>
      <c r="M15" s="124"/>
      <c r="N15" s="124"/>
      <c r="O15" s="122" t="s">
        <v>234</v>
      </c>
      <c r="P15" s="122" t="s">
        <v>146</v>
      </c>
      <c r="Q15" s="122" t="s">
        <v>9</v>
      </c>
      <c r="R15" s="124" t="n">
        <f aca="false">R17</f>
        <v>1728</v>
      </c>
      <c r="S15" s="124" t="n">
        <f aca="false">S17</f>
        <v>1728</v>
      </c>
    </row>
    <row r="16" s="125" customFormat="true" ht="24" hidden="false" customHeight="true" outlineLevel="0" collapsed="false">
      <c r="A16" s="116"/>
      <c r="B16" s="117"/>
      <c r="C16" s="117"/>
      <c r="D16" s="118"/>
      <c r="E16" s="119"/>
      <c r="F16" s="23" t="s">
        <v>147</v>
      </c>
      <c r="G16" s="23"/>
      <c r="H16" s="124"/>
      <c r="I16" s="124"/>
      <c r="J16" s="124"/>
      <c r="K16" s="124"/>
      <c r="L16" s="124"/>
      <c r="M16" s="124"/>
      <c r="N16" s="124"/>
      <c r="O16" s="122" t="s">
        <v>234</v>
      </c>
      <c r="P16" s="122" t="s">
        <v>148</v>
      </c>
      <c r="Q16" s="122" t="s">
        <v>9</v>
      </c>
      <c r="R16" s="124" t="n">
        <f aca="false">R15</f>
        <v>1728</v>
      </c>
      <c r="S16" s="124" t="n">
        <f aca="false">S15</f>
        <v>1728</v>
      </c>
    </row>
    <row r="17" s="125" customFormat="true" ht="96.75" hidden="false" customHeight="true" outlineLevel="0" collapsed="false">
      <c r="A17" s="116"/>
      <c r="B17" s="117"/>
      <c r="C17" s="117"/>
      <c r="D17" s="118"/>
      <c r="E17" s="119"/>
      <c r="F17" s="38" t="s">
        <v>236</v>
      </c>
      <c r="G17" s="38"/>
      <c r="H17" s="124"/>
      <c r="I17" s="124"/>
      <c r="J17" s="124"/>
      <c r="K17" s="124"/>
      <c r="L17" s="124"/>
      <c r="M17" s="124"/>
      <c r="N17" s="124"/>
      <c r="O17" s="122" t="s">
        <v>234</v>
      </c>
      <c r="P17" s="122" t="s">
        <v>148</v>
      </c>
      <c r="Q17" s="122" t="s">
        <v>237</v>
      </c>
      <c r="R17" s="124" t="n">
        <v>1728</v>
      </c>
      <c r="S17" s="124" t="n">
        <v>1728</v>
      </c>
    </row>
    <row r="18" s="125" customFormat="true" ht="78.75" hidden="false" customHeight="true" outlineLevel="0" collapsed="false">
      <c r="A18" s="116" t="s">
        <v>234</v>
      </c>
      <c r="B18" s="117" t="s">
        <v>238</v>
      </c>
      <c r="C18" s="117"/>
      <c r="D18" s="127" t="s">
        <v>239</v>
      </c>
      <c r="E18" s="128"/>
      <c r="F18" s="106" t="s">
        <v>240</v>
      </c>
      <c r="G18" s="106"/>
      <c r="H18" s="107" t="e">
        <f aca="false">#REF!</f>
        <v>#REF!</v>
      </c>
      <c r="I18" s="107" t="e">
        <f aca="false">#REF!</f>
        <v>#REF!</v>
      </c>
      <c r="J18" s="107" t="e">
        <f aca="false">#REF!</f>
        <v>#REF!</v>
      </c>
      <c r="K18" s="107" t="e">
        <f aca="false">#REF!</f>
        <v>#REF!</v>
      </c>
      <c r="L18" s="107" t="e">
        <f aca="false">#REF!</f>
        <v>#REF!</v>
      </c>
      <c r="M18" s="107" t="e">
        <f aca="false">#REF!</f>
        <v>#REF!</v>
      </c>
      <c r="N18" s="107" t="e">
        <f aca="false">#REF!</f>
        <v>#REF!</v>
      </c>
      <c r="O18" s="109" t="s">
        <v>239</v>
      </c>
      <c r="P18" s="109" t="s">
        <v>10</v>
      </c>
      <c r="Q18" s="109" t="s">
        <v>9</v>
      </c>
      <c r="R18" s="107" t="n">
        <f aca="false">R19</f>
        <v>2772.6</v>
      </c>
      <c r="S18" s="107" t="n">
        <f aca="false">S19</f>
        <v>2777.6</v>
      </c>
    </row>
    <row r="19" s="125" customFormat="true" ht="34.5" hidden="false" customHeight="true" outlineLevel="0" collapsed="false">
      <c r="A19" s="116"/>
      <c r="B19" s="117"/>
      <c r="C19" s="117"/>
      <c r="D19" s="127"/>
      <c r="E19" s="128"/>
      <c r="F19" s="120" t="s">
        <v>235</v>
      </c>
      <c r="G19" s="120"/>
      <c r="H19" s="120"/>
      <c r="I19" s="107"/>
      <c r="J19" s="107"/>
      <c r="K19" s="107"/>
      <c r="L19" s="107"/>
      <c r="M19" s="107"/>
      <c r="N19" s="107"/>
      <c r="O19" s="132" t="s">
        <v>239</v>
      </c>
      <c r="P19" s="123" t="s">
        <v>144</v>
      </c>
      <c r="Q19" s="132" t="s">
        <v>9</v>
      </c>
      <c r="R19" s="107" t="n">
        <f aca="false">R21+R23</f>
        <v>2772.6</v>
      </c>
      <c r="S19" s="107" t="n">
        <f aca="false">S21+S23</f>
        <v>2777.6</v>
      </c>
    </row>
    <row r="20" s="125" customFormat="true" ht="36.75" hidden="false" customHeight="true" outlineLevel="0" collapsed="false">
      <c r="A20" s="116"/>
      <c r="B20" s="129"/>
      <c r="C20" s="130"/>
      <c r="D20" s="127"/>
      <c r="E20" s="128"/>
      <c r="F20" s="120" t="s">
        <v>145</v>
      </c>
      <c r="G20" s="120"/>
      <c r="H20" s="124"/>
      <c r="I20" s="131"/>
      <c r="J20" s="131"/>
      <c r="K20" s="131"/>
      <c r="L20" s="131"/>
      <c r="M20" s="131"/>
      <c r="N20" s="131"/>
      <c r="O20" s="132" t="s">
        <v>239</v>
      </c>
      <c r="P20" s="122" t="s">
        <v>146</v>
      </c>
      <c r="Q20" s="132" t="s">
        <v>9</v>
      </c>
      <c r="R20" s="131" t="n">
        <f aca="false">R21</f>
        <v>1349</v>
      </c>
      <c r="S20" s="131" t="n">
        <f aca="false">S21</f>
        <v>1349</v>
      </c>
    </row>
    <row r="21" s="125" customFormat="true" ht="35.25" hidden="false" customHeight="true" outlineLevel="0" collapsed="false">
      <c r="A21" s="116"/>
      <c r="B21" s="129"/>
      <c r="C21" s="130"/>
      <c r="D21" s="127"/>
      <c r="E21" s="128"/>
      <c r="F21" s="120" t="s">
        <v>149</v>
      </c>
      <c r="G21" s="120"/>
      <c r="H21" s="131"/>
      <c r="I21" s="131"/>
      <c r="J21" s="131"/>
      <c r="K21" s="131"/>
      <c r="L21" s="131"/>
      <c r="M21" s="131"/>
      <c r="N21" s="131"/>
      <c r="O21" s="132" t="s">
        <v>239</v>
      </c>
      <c r="P21" s="132" t="s">
        <v>150</v>
      </c>
      <c r="Q21" s="132" t="s">
        <v>9</v>
      </c>
      <c r="R21" s="131" t="n">
        <f aca="false">R22</f>
        <v>1349</v>
      </c>
      <c r="S21" s="131" t="n">
        <f aca="false">S22</f>
        <v>1349</v>
      </c>
    </row>
    <row r="22" s="125" customFormat="true" ht="95.25" hidden="false" customHeight="true" outlineLevel="0" collapsed="false">
      <c r="A22" s="116"/>
      <c r="B22" s="129"/>
      <c r="C22" s="130"/>
      <c r="D22" s="127"/>
      <c r="E22" s="128"/>
      <c r="F22" s="38" t="s">
        <v>236</v>
      </c>
      <c r="G22" s="38"/>
      <c r="H22" s="131"/>
      <c r="I22" s="131"/>
      <c r="J22" s="131"/>
      <c r="K22" s="131"/>
      <c r="L22" s="131"/>
      <c r="M22" s="131"/>
      <c r="N22" s="131"/>
      <c r="O22" s="132" t="s">
        <v>239</v>
      </c>
      <c r="P22" s="132" t="s">
        <v>150</v>
      </c>
      <c r="Q22" s="132" t="s">
        <v>237</v>
      </c>
      <c r="R22" s="131" t="n">
        <v>1349</v>
      </c>
      <c r="S22" s="131" t="n">
        <v>1349</v>
      </c>
    </row>
    <row r="23" s="125" customFormat="true" ht="54" hidden="false" customHeight="true" outlineLevel="0" collapsed="false">
      <c r="A23" s="116"/>
      <c r="B23" s="129"/>
      <c r="C23" s="130"/>
      <c r="D23" s="127"/>
      <c r="E23" s="128"/>
      <c r="F23" s="120" t="s">
        <v>151</v>
      </c>
      <c r="G23" s="120"/>
      <c r="H23" s="131"/>
      <c r="I23" s="131"/>
      <c r="J23" s="131"/>
      <c r="K23" s="131"/>
      <c r="L23" s="131"/>
      <c r="M23" s="131"/>
      <c r="N23" s="131"/>
      <c r="O23" s="132" t="s">
        <v>239</v>
      </c>
      <c r="P23" s="132" t="s">
        <v>152</v>
      </c>
      <c r="Q23" s="132" t="s">
        <v>9</v>
      </c>
      <c r="R23" s="131" t="n">
        <f aca="false">R24+R25</f>
        <v>1423.6</v>
      </c>
      <c r="S23" s="131" t="n">
        <f aca="false">S24+S25</f>
        <v>1428.6</v>
      </c>
    </row>
    <row r="24" s="125" customFormat="true" ht="98.25" hidden="false" customHeight="true" outlineLevel="0" collapsed="false">
      <c r="A24" s="116"/>
      <c r="B24" s="117"/>
      <c r="C24" s="117"/>
      <c r="D24" s="127"/>
      <c r="E24" s="128"/>
      <c r="F24" s="38" t="s">
        <v>236</v>
      </c>
      <c r="G24" s="38"/>
      <c r="H24" s="131"/>
      <c r="I24" s="131"/>
      <c r="J24" s="131"/>
      <c r="K24" s="131"/>
      <c r="L24" s="131"/>
      <c r="M24" s="131"/>
      <c r="N24" s="131"/>
      <c r="O24" s="132" t="s">
        <v>239</v>
      </c>
      <c r="P24" s="132" t="s">
        <v>152</v>
      </c>
      <c r="Q24" s="132" t="s">
        <v>237</v>
      </c>
      <c r="R24" s="131" t="n">
        <v>1383.6</v>
      </c>
      <c r="S24" s="131" t="n">
        <v>1386.6</v>
      </c>
    </row>
    <row r="25" s="125" customFormat="true" ht="33.75" hidden="false" customHeight="true" outlineLevel="0" collapsed="false">
      <c r="A25" s="116"/>
      <c r="B25" s="117"/>
      <c r="C25" s="117"/>
      <c r="D25" s="127"/>
      <c r="E25" s="128"/>
      <c r="F25" s="38" t="s">
        <v>241</v>
      </c>
      <c r="G25" s="38"/>
      <c r="H25" s="131"/>
      <c r="I25" s="131"/>
      <c r="J25" s="131"/>
      <c r="K25" s="131"/>
      <c r="L25" s="131"/>
      <c r="M25" s="131"/>
      <c r="N25" s="131"/>
      <c r="O25" s="132" t="s">
        <v>239</v>
      </c>
      <c r="P25" s="132" t="s">
        <v>152</v>
      </c>
      <c r="Q25" s="132" t="s">
        <v>242</v>
      </c>
      <c r="R25" s="133" t="n">
        <v>40</v>
      </c>
      <c r="S25" s="133" t="n">
        <v>42</v>
      </c>
    </row>
    <row r="26" s="125" customFormat="true" ht="96" hidden="false" customHeight="true" outlineLevel="0" collapsed="false">
      <c r="A26" s="139" t="s">
        <v>239</v>
      </c>
      <c r="B26" s="117" t="s">
        <v>244</v>
      </c>
      <c r="C26" s="117"/>
      <c r="D26" s="127" t="s">
        <v>245</v>
      </c>
      <c r="E26" s="128"/>
      <c r="F26" s="106" t="s">
        <v>246</v>
      </c>
      <c r="G26" s="106"/>
      <c r="H26" s="107" t="e">
        <f aca="false">#REF!+#REF!</f>
        <v>#REF!</v>
      </c>
      <c r="I26" s="107" t="e">
        <f aca="false">#REF!+#REF!</f>
        <v>#REF!</v>
      </c>
      <c r="J26" s="107" t="e">
        <f aca="false">#REF!+#REF!</f>
        <v>#REF!</v>
      </c>
      <c r="K26" s="107" t="e">
        <f aca="false">#REF!+#REF!</f>
        <v>#REF!</v>
      </c>
      <c r="L26" s="107" t="e">
        <f aca="false">#REF!+#REF!</f>
        <v>#REF!</v>
      </c>
      <c r="M26" s="107" t="e">
        <f aca="false">#REF!+#REF!</f>
        <v>#REF!</v>
      </c>
      <c r="N26" s="107" t="e">
        <f aca="false">#REF!+#REF!</f>
        <v>#REF!</v>
      </c>
      <c r="O26" s="109" t="s">
        <v>245</v>
      </c>
      <c r="P26" s="109" t="s">
        <v>10</v>
      </c>
      <c r="Q26" s="109" t="s">
        <v>9</v>
      </c>
      <c r="R26" s="107" t="n">
        <f aca="false">R29+R33</f>
        <v>9684.7</v>
      </c>
      <c r="S26" s="107" t="n">
        <f aca="false">S29+S33</f>
        <v>9766</v>
      </c>
    </row>
    <row r="27" s="125" customFormat="true" ht="32.25" hidden="false" customHeight="true" outlineLevel="0" collapsed="false">
      <c r="A27" s="139"/>
      <c r="B27" s="117"/>
      <c r="C27" s="117"/>
      <c r="D27" s="127"/>
      <c r="E27" s="128"/>
      <c r="F27" s="120" t="s">
        <v>235</v>
      </c>
      <c r="G27" s="120"/>
      <c r="H27" s="120"/>
      <c r="I27" s="107"/>
      <c r="J27" s="107"/>
      <c r="K27" s="107"/>
      <c r="L27" s="107"/>
      <c r="M27" s="107"/>
      <c r="N27" s="107"/>
      <c r="O27" s="132" t="s">
        <v>245</v>
      </c>
      <c r="P27" s="123" t="s">
        <v>144</v>
      </c>
      <c r="Q27" s="132" t="s">
        <v>9</v>
      </c>
      <c r="R27" s="131" t="n">
        <f aca="false">R28</f>
        <v>9684.7</v>
      </c>
      <c r="S27" s="131" t="n">
        <f aca="false">S28</f>
        <v>9766</v>
      </c>
    </row>
    <row r="28" s="125" customFormat="true" ht="39" hidden="false" customHeight="true" outlineLevel="0" collapsed="false">
      <c r="A28" s="139"/>
      <c r="B28" s="117"/>
      <c r="C28" s="117"/>
      <c r="D28" s="127"/>
      <c r="E28" s="128"/>
      <c r="F28" s="120" t="s">
        <v>145</v>
      </c>
      <c r="G28" s="120"/>
      <c r="H28" s="124"/>
      <c r="I28" s="107"/>
      <c r="J28" s="107"/>
      <c r="K28" s="107"/>
      <c r="L28" s="107"/>
      <c r="M28" s="107"/>
      <c r="N28" s="107"/>
      <c r="O28" s="132" t="s">
        <v>245</v>
      </c>
      <c r="P28" s="122" t="s">
        <v>146</v>
      </c>
      <c r="Q28" s="132" t="s">
        <v>9</v>
      </c>
      <c r="R28" s="131" t="n">
        <f aca="false">R29+R33</f>
        <v>9684.7</v>
      </c>
      <c r="S28" s="131" t="n">
        <f aca="false">S29+S33</f>
        <v>9766</v>
      </c>
    </row>
    <row r="29" s="125" customFormat="true" ht="45.75" hidden="false" customHeight="true" outlineLevel="0" collapsed="false">
      <c r="A29" s="139"/>
      <c r="B29" s="129"/>
      <c r="C29" s="130"/>
      <c r="D29" s="127"/>
      <c r="E29" s="128"/>
      <c r="F29" s="120" t="s">
        <v>151</v>
      </c>
      <c r="G29" s="120"/>
      <c r="H29" s="131"/>
      <c r="I29" s="131"/>
      <c r="J29" s="131"/>
      <c r="K29" s="131"/>
      <c r="L29" s="131"/>
      <c r="M29" s="131"/>
      <c r="N29" s="131"/>
      <c r="O29" s="132" t="s">
        <v>245</v>
      </c>
      <c r="P29" s="132" t="s">
        <v>152</v>
      </c>
      <c r="Q29" s="132" t="s">
        <v>9</v>
      </c>
      <c r="R29" s="131" t="n">
        <f aca="false">R30+R31+R32</f>
        <v>8288.7</v>
      </c>
      <c r="S29" s="131" t="n">
        <f aca="false">S30+S31+S32</f>
        <v>8370</v>
      </c>
    </row>
    <row r="30" s="125" customFormat="true" ht="96.75" hidden="false" customHeight="true" outlineLevel="0" collapsed="false">
      <c r="A30" s="139"/>
      <c r="B30" s="129"/>
      <c r="C30" s="130"/>
      <c r="D30" s="127"/>
      <c r="E30" s="128"/>
      <c r="F30" s="38" t="s">
        <v>236</v>
      </c>
      <c r="G30" s="38"/>
      <c r="H30" s="131"/>
      <c r="I30" s="131"/>
      <c r="J30" s="131"/>
      <c r="K30" s="131"/>
      <c r="L30" s="131"/>
      <c r="M30" s="131"/>
      <c r="N30" s="131"/>
      <c r="O30" s="132" t="s">
        <v>245</v>
      </c>
      <c r="P30" s="132" t="s">
        <v>152</v>
      </c>
      <c r="Q30" s="132" t="s">
        <v>237</v>
      </c>
      <c r="R30" s="131" t="n">
        <v>7195.7</v>
      </c>
      <c r="S30" s="131" t="n">
        <v>7211</v>
      </c>
    </row>
    <row r="31" s="125" customFormat="true" ht="30.75" hidden="false" customHeight="true" outlineLevel="0" collapsed="false">
      <c r="A31" s="145"/>
      <c r="B31" s="146"/>
      <c r="C31" s="147"/>
      <c r="D31" s="127"/>
      <c r="E31" s="128"/>
      <c r="F31" s="38" t="s">
        <v>241</v>
      </c>
      <c r="G31" s="38"/>
      <c r="H31" s="131"/>
      <c r="I31" s="131"/>
      <c r="J31" s="131"/>
      <c r="K31" s="131"/>
      <c r="L31" s="131"/>
      <c r="M31" s="131"/>
      <c r="N31" s="131"/>
      <c r="O31" s="132" t="s">
        <v>245</v>
      </c>
      <c r="P31" s="132" t="s">
        <v>152</v>
      </c>
      <c r="Q31" s="132" t="s">
        <v>242</v>
      </c>
      <c r="R31" s="133" t="n">
        <v>304.5</v>
      </c>
      <c r="S31" s="133" t="n">
        <v>320.1</v>
      </c>
    </row>
    <row r="32" s="125" customFormat="true" ht="23.25" hidden="false" customHeight="true" outlineLevel="0" collapsed="false">
      <c r="A32" s="145"/>
      <c r="B32" s="146"/>
      <c r="C32" s="147"/>
      <c r="D32" s="127"/>
      <c r="E32" s="128"/>
      <c r="F32" s="38" t="s">
        <v>248</v>
      </c>
      <c r="G32" s="38"/>
      <c r="H32" s="131"/>
      <c r="I32" s="131"/>
      <c r="J32" s="131"/>
      <c r="K32" s="131"/>
      <c r="L32" s="131"/>
      <c r="M32" s="131"/>
      <c r="N32" s="131"/>
      <c r="O32" s="132" t="s">
        <v>245</v>
      </c>
      <c r="P32" s="132" t="s">
        <v>152</v>
      </c>
      <c r="Q32" s="132" t="s">
        <v>249</v>
      </c>
      <c r="R32" s="133" t="n">
        <v>788.5</v>
      </c>
      <c r="S32" s="133" t="n">
        <v>838.9</v>
      </c>
    </row>
    <row r="33" s="125" customFormat="true" ht="53.25" hidden="false" customHeight="true" outlineLevel="0" collapsed="false">
      <c r="A33" s="145"/>
      <c r="B33" s="146"/>
      <c r="C33" s="147"/>
      <c r="D33" s="127"/>
      <c r="E33" s="128"/>
      <c r="F33" s="120" t="s">
        <v>153</v>
      </c>
      <c r="G33" s="120"/>
      <c r="H33" s="131"/>
      <c r="I33" s="131"/>
      <c r="J33" s="131"/>
      <c r="K33" s="131"/>
      <c r="L33" s="131"/>
      <c r="M33" s="131"/>
      <c r="N33" s="131"/>
      <c r="O33" s="132" t="s">
        <v>245</v>
      </c>
      <c r="P33" s="132" t="s">
        <v>154</v>
      </c>
      <c r="Q33" s="132" t="s">
        <v>9</v>
      </c>
      <c r="R33" s="133" t="n">
        <f aca="false">R34</f>
        <v>1396</v>
      </c>
      <c r="S33" s="133" t="n">
        <f aca="false">S34</f>
        <v>1396</v>
      </c>
    </row>
    <row r="34" s="125" customFormat="true" ht="99.75" hidden="false" customHeight="true" outlineLevel="0" collapsed="false">
      <c r="A34" s="145"/>
      <c r="B34" s="146"/>
      <c r="C34" s="147"/>
      <c r="D34" s="127"/>
      <c r="E34" s="128"/>
      <c r="F34" s="38" t="s">
        <v>236</v>
      </c>
      <c r="G34" s="38"/>
      <c r="H34" s="131"/>
      <c r="I34" s="131"/>
      <c r="J34" s="131"/>
      <c r="K34" s="131"/>
      <c r="L34" s="131"/>
      <c r="M34" s="131"/>
      <c r="N34" s="131"/>
      <c r="O34" s="132" t="s">
        <v>245</v>
      </c>
      <c r="P34" s="132" t="s">
        <v>154</v>
      </c>
      <c r="Q34" s="132" t="s">
        <v>237</v>
      </c>
      <c r="R34" s="133" t="n">
        <v>1396</v>
      </c>
      <c r="S34" s="133" t="n">
        <v>1396</v>
      </c>
    </row>
    <row r="35" s="125" customFormat="true" ht="30.75" hidden="false" customHeight="true" outlineLevel="0" collapsed="false">
      <c r="A35" s="145"/>
      <c r="B35" s="146"/>
      <c r="C35" s="147"/>
      <c r="D35" s="127"/>
      <c r="E35" s="128"/>
      <c r="F35" s="148" t="s">
        <v>250</v>
      </c>
      <c r="G35" s="148"/>
      <c r="H35" s="107"/>
      <c r="I35" s="107"/>
      <c r="J35" s="107"/>
      <c r="K35" s="107"/>
      <c r="L35" s="107"/>
      <c r="M35" s="107"/>
      <c r="N35" s="107"/>
      <c r="O35" s="109" t="s">
        <v>251</v>
      </c>
      <c r="P35" s="109" t="s">
        <v>10</v>
      </c>
      <c r="Q35" s="109" t="s">
        <v>9</v>
      </c>
      <c r="R35" s="110" t="n">
        <f aca="false">R36</f>
        <v>0</v>
      </c>
      <c r="S35" s="110" t="n">
        <f aca="false">S36</f>
        <v>53.82</v>
      </c>
    </row>
    <row r="36" s="125" customFormat="true" ht="34.5" hidden="false" customHeight="true" outlineLevel="0" collapsed="false">
      <c r="A36" s="145"/>
      <c r="B36" s="146"/>
      <c r="C36" s="147"/>
      <c r="D36" s="127"/>
      <c r="E36" s="128"/>
      <c r="F36" s="120" t="s">
        <v>235</v>
      </c>
      <c r="G36" s="120"/>
      <c r="H36" s="120"/>
      <c r="I36" s="131"/>
      <c r="J36" s="131"/>
      <c r="K36" s="131"/>
      <c r="L36" s="131"/>
      <c r="M36" s="131"/>
      <c r="N36" s="131"/>
      <c r="O36" s="132" t="s">
        <v>251</v>
      </c>
      <c r="P36" s="132" t="s">
        <v>144</v>
      </c>
      <c r="Q36" s="132" t="s">
        <v>9</v>
      </c>
      <c r="R36" s="133" t="n">
        <f aca="false">R37</f>
        <v>0</v>
      </c>
      <c r="S36" s="133" t="n">
        <f aca="false">S37</f>
        <v>53.82</v>
      </c>
    </row>
    <row r="37" s="125" customFormat="true" ht="37.5" hidden="false" customHeight="true" outlineLevel="0" collapsed="false">
      <c r="A37" s="145"/>
      <c r="B37" s="146"/>
      <c r="C37" s="147"/>
      <c r="D37" s="127"/>
      <c r="E37" s="128"/>
      <c r="F37" s="120" t="s">
        <v>145</v>
      </c>
      <c r="G37" s="120"/>
      <c r="H37" s="124"/>
      <c r="I37" s="131"/>
      <c r="J37" s="131"/>
      <c r="K37" s="131"/>
      <c r="L37" s="131"/>
      <c r="M37" s="131"/>
      <c r="N37" s="131"/>
      <c r="O37" s="132" t="s">
        <v>251</v>
      </c>
      <c r="P37" s="132" t="s">
        <v>146</v>
      </c>
      <c r="Q37" s="132" t="s">
        <v>9</v>
      </c>
      <c r="R37" s="133" t="n">
        <f aca="false">R38+R40+R42</f>
        <v>0</v>
      </c>
      <c r="S37" s="133" t="n">
        <f aca="false">S38+S40+S42</f>
        <v>53.82</v>
      </c>
    </row>
    <row r="38" s="125" customFormat="true" ht="52.5" hidden="false" customHeight="true" outlineLevel="0" collapsed="false">
      <c r="A38" s="145"/>
      <c r="B38" s="146"/>
      <c r="C38" s="147"/>
      <c r="D38" s="127"/>
      <c r="E38" s="128"/>
      <c r="F38" s="31" t="s">
        <v>252</v>
      </c>
      <c r="G38" s="31"/>
      <c r="H38" s="131"/>
      <c r="I38" s="131"/>
      <c r="J38" s="131"/>
      <c r="K38" s="131"/>
      <c r="L38" s="131"/>
      <c r="M38" s="131"/>
      <c r="N38" s="131"/>
      <c r="O38" s="132" t="s">
        <v>251</v>
      </c>
      <c r="P38" s="132" t="s">
        <v>199</v>
      </c>
      <c r="Q38" s="132" t="s">
        <v>9</v>
      </c>
      <c r="R38" s="133" t="n">
        <f aca="false">R39</f>
        <v>0</v>
      </c>
      <c r="S38" s="133" t="n">
        <f aca="false">S39</f>
        <v>38.44</v>
      </c>
    </row>
    <row r="39" s="125" customFormat="true" ht="39.75" hidden="false" customHeight="true" outlineLevel="0" collapsed="false">
      <c r="A39" s="145"/>
      <c r="B39" s="146"/>
      <c r="C39" s="147"/>
      <c r="D39" s="127"/>
      <c r="E39" s="128"/>
      <c r="F39" s="38" t="s">
        <v>241</v>
      </c>
      <c r="G39" s="38"/>
      <c r="H39" s="131"/>
      <c r="I39" s="131"/>
      <c r="J39" s="131"/>
      <c r="K39" s="131"/>
      <c r="L39" s="131"/>
      <c r="M39" s="131"/>
      <c r="N39" s="131"/>
      <c r="O39" s="132" t="s">
        <v>251</v>
      </c>
      <c r="P39" s="132" t="s">
        <v>199</v>
      </c>
      <c r="Q39" s="132" t="s">
        <v>242</v>
      </c>
      <c r="R39" s="133" t="n">
        <v>0</v>
      </c>
      <c r="S39" s="133" t="n">
        <v>38.44</v>
      </c>
    </row>
    <row r="40" s="125" customFormat="true" ht="52.5" hidden="false" customHeight="true" outlineLevel="0" collapsed="false">
      <c r="A40" s="145"/>
      <c r="B40" s="146"/>
      <c r="C40" s="147"/>
      <c r="D40" s="127"/>
      <c r="E40" s="128"/>
      <c r="F40" s="31" t="s">
        <v>253</v>
      </c>
      <c r="G40" s="31"/>
      <c r="H40" s="131"/>
      <c r="I40" s="131"/>
      <c r="J40" s="131"/>
      <c r="K40" s="131"/>
      <c r="L40" s="131"/>
      <c r="M40" s="131"/>
      <c r="N40" s="131"/>
      <c r="O40" s="132" t="s">
        <v>251</v>
      </c>
      <c r="P40" s="132" t="s">
        <v>199</v>
      </c>
      <c r="Q40" s="132" t="s">
        <v>9</v>
      </c>
      <c r="R40" s="133" t="n">
        <f aca="false">R41</f>
        <v>0</v>
      </c>
      <c r="S40" s="133" t="n">
        <f aca="false">S41</f>
        <v>5.77</v>
      </c>
    </row>
    <row r="41" s="125" customFormat="true" ht="34.5" hidden="false" customHeight="true" outlineLevel="0" collapsed="false">
      <c r="A41" s="145"/>
      <c r="B41" s="146"/>
      <c r="C41" s="147"/>
      <c r="D41" s="127"/>
      <c r="E41" s="128"/>
      <c r="F41" s="38" t="s">
        <v>241</v>
      </c>
      <c r="G41" s="38"/>
      <c r="H41" s="131"/>
      <c r="I41" s="131"/>
      <c r="J41" s="131"/>
      <c r="K41" s="131"/>
      <c r="L41" s="131"/>
      <c r="M41" s="131"/>
      <c r="N41" s="131"/>
      <c r="O41" s="132" t="s">
        <v>251</v>
      </c>
      <c r="P41" s="132" t="s">
        <v>199</v>
      </c>
      <c r="Q41" s="132" t="s">
        <v>242</v>
      </c>
      <c r="R41" s="133" t="n">
        <v>0</v>
      </c>
      <c r="S41" s="133" t="n">
        <v>5.77</v>
      </c>
    </row>
    <row r="42" s="125" customFormat="true" ht="51.75" hidden="false" customHeight="true" outlineLevel="0" collapsed="false">
      <c r="A42" s="145"/>
      <c r="B42" s="146"/>
      <c r="C42" s="147"/>
      <c r="D42" s="127"/>
      <c r="E42" s="128"/>
      <c r="F42" s="31" t="s">
        <v>254</v>
      </c>
      <c r="G42" s="31"/>
      <c r="H42" s="131"/>
      <c r="I42" s="131"/>
      <c r="J42" s="131"/>
      <c r="K42" s="131"/>
      <c r="L42" s="131"/>
      <c r="M42" s="131"/>
      <c r="N42" s="131"/>
      <c r="O42" s="132" t="s">
        <v>251</v>
      </c>
      <c r="P42" s="132" t="s">
        <v>199</v>
      </c>
      <c r="Q42" s="132" t="s">
        <v>9</v>
      </c>
      <c r="R42" s="133" t="n">
        <f aca="false">R43</f>
        <v>0</v>
      </c>
      <c r="S42" s="133" t="n">
        <f aca="false">S43</f>
        <v>9.61</v>
      </c>
    </row>
    <row r="43" s="125" customFormat="true" ht="39" hidden="false" customHeight="true" outlineLevel="0" collapsed="false">
      <c r="A43" s="145"/>
      <c r="B43" s="146"/>
      <c r="C43" s="147"/>
      <c r="D43" s="127"/>
      <c r="E43" s="128"/>
      <c r="F43" s="38" t="s">
        <v>241</v>
      </c>
      <c r="G43" s="38"/>
      <c r="H43" s="131"/>
      <c r="I43" s="131"/>
      <c r="J43" s="131"/>
      <c r="K43" s="131"/>
      <c r="L43" s="131"/>
      <c r="M43" s="131"/>
      <c r="N43" s="131"/>
      <c r="O43" s="132" t="s">
        <v>251</v>
      </c>
      <c r="P43" s="132" t="s">
        <v>199</v>
      </c>
      <c r="Q43" s="132" t="s">
        <v>242</v>
      </c>
      <c r="R43" s="133" t="n">
        <v>0</v>
      </c>
      <c r="S43" s="133" t="n">
        <v>9.61</v>
      </c>
    </row>
    <row r="44" s="125" customFormat="true" ht="65.25" hidden="false" customHeight="true" outlineLevel="0" collapsed="false">
      <c r="A44" s="145"/>
      <c r="B44" s="146"/>
      <c r="C44" s="146"/>
      <c r="D44" s="127"/>
      <c r="E44" s="128"/>
      <c r="F44" s="106" t="s">
        <v>255</v>
      </c>
      <c r="G44" s="106"/>
      <c r="H44" s="121" t="e">
        <f aca="false">#REF!+#REF!</f>
        <v>#REF!</v>
      </c>
      <c r="I44" s="121" t="e">
        <f aca="false">#REF!+#REF!</f>
        <v>#REF!</v>
      </c>
      <c r="J44" s="121" t="e">
        <f aca="false">#REF!+#REF!</f>
        <v>#REF!</v>
      </c>
      <c r="K44" s="121" t="e">
        <f aca="false">#REF!+#REF!</f>
        <v>#REF!</v>
      </c>
      <c r="L44" s="121" t="e">
        <f aca="false">#REF!+#REF!</f>
        <v>#REF!</v>
      </c>
      <c r="M44" s="121" t="e">
        <f aca="false">#REF!+#REF!</f>
        <v>#REF!</v>
      </c>
      <c r="N44" s="121" t="e">
        <f aca="false">#REF!+#REF!</f>
        <v>#REF!</v>
      </c>
      <c r="O44" s="109" t="s">
        <v>256</v>
      </c>
      <c r="P44" s="109" t="s">
        <v>10</v>
      </c>
      <c r="Q44" s="109" t="s">
        <v>9</v>
      </c>
      <c r="R44" s="121" t="n">
        <f aca="false">R45</f>
        <v>8330.6</v>
      </c>
      <c r="S44" s="121" t="n">
        <f aca="false">S45</f>
        <v>8344</v>
      </c>
    </row>
    <row r="45" s="125" customFormat="true" ht="31.5" hidden="false" customHeight="true" outlineLevel="0" collapsed="false">
      <c r="A45" s="145"/>
      <c r="B45" s="146"/>
      <c r="C45" s="146"/>
      <c r="D45" s="127"/>
      <c r="E45" s="128"/>
      <c r="F45" s="120" t="s">
        <v>235</v>
      </c>
      <c r="G45" s="120"/>
      <c r="H45" s="120"/>
      <c r="I45" s="121"/>
      <c r="J45" s="121"/>
      <c r="K45" s="121"/>
      <c r="L45" s="121"/>
      <c r="M45" s="121"/>
      <c r="N45" s="121"/>
      <c r="O45" s="132" t="s">
        <v>256</v>
      </c>
      <c r="P45" s="123" t="s">
        <v>144</v>
      </c>
      <c r="Q45" s="132" t="s">
        <v>9</v>
      </c>
      <c r="R45" s="124" t="n">
        <f aca="false">R46</f>
        <v>8330.6</v>
      </c>
      <c r="S45" s="124" t="n">
        <f aca="false">S46</f>
        <v>8344</v>
      </c>
    </row>
    <row r="46" s="125" customFormat="true" ht="34.5" hidden="false" customHeight="true" outlineLevel="0" collapsed="false">
      <c r="A46" s="145"/>
      <c r="B46" s="146"/>
      <c r="C46" s="146"/>
      <c r="D46" s="127"/>
      <c r="E46" s="128"/>
      <c r="F46" s="120" t="s">
        <v>145</v>
      </c>
      <c r="G46" s="120"/>
      <c r="H46" s="124"/>
      <c r="I46" s="121"/>
      <c r="J46" s="121"/>
      <c r="K46" s="121"/>
      <c r="L46" s="121"/>
      <c r="M46" s="121"/>
      <c r="N46" s="121"/>
      <c r="O46" s="132" t="s">
        <v>256</v>
      </c>
      <c r="P46" s="122" t="s">
        <v>146</v>
      </c>
      <c r="Q46" s="132" t="s">
        <v>9</v>
      </c>
      <c r="R46" s="124" t="n">
        <f aca="false">R47+R50</f>
        <v>8330.6</v>
      </c>
      <c r="S46" s="124" t="n">
        <f aca="false">S47+S50</f>
        <v>8344</v>
      </c>
    </row>
    <row r="47" s="125" customFormat="true" ht="49.5" hidden="false" customHeight="true" outlineLevel="0" collapsed="false">
      <c r="A47" s="145"/>
      <c r="B47" s="146"/>
      <c r="C47" s="146"/>
      <c r="D47" s="127"/>
      <c r="E47" s="128"/>
      <c r="F47" s="120" t="s">
        <v>151</v>
      </c>
      <c r="G47" s="120"/>
      <c r="H47" s="120"/>
      <c r="I47" s="124"/>
      <c r="J47" s="124"/>
      <c r="K47" s="124"/>
      <c r="L47" s="124"/>
      <c r="M47" s="124"/>
      <c r="N47" s="124"/>
      <c r="O47" s="132" t="s">
        <v>256</v>
      </c>
      <c r="P47" s="132" t="s">
        <v>152</v>
      </c>
      <c r="Q47" s="132" t="s">
        <v>9</v>
      </c>
      <c r="R47" s="124" t="n">
        <f aca="false">R48+R49</f>
        <v>7359.7</v>
      </c>
      <c r="S47" s="124" t="n">
        <f aca="false">S48+S49</f>
        <v>7373.1</v>
      </c>
    </row>
    <row r="48" s="125" customFormat="true" ht="98.25" hidden="false" customHeight="true" outlineLevel="0" collapsed="false">
      <c r="A48" s="145"/>
      <c r="B48" s="146"/>
      <c r="C48" s="146"/>
      <c r="D48" s="127"/>
      <c r="E48" s="128"/>
      <c r="F48" s="38" t="s">
        <v>236</v>
      </c>
      <c r="G48" s="38"/>
      <c r="H48" s="124"/>
      <c r="I48" s="124"/>
      <c r="J48" s="124"/>
      <c r="K48" s="124"/>
      <c r="L48" s="124"/>
      <c r="M48" s="124"/>
      <c r="N48" s="124"/>
      <c r="O48" s="132" t="s">
        <v>256</v>
      </c>
      <c r="P48" s="132" t="s">
        <v>152</v>
      </c>
      <c r="Q48" s="132" t="s">
        <v>237</v>
      </c>
      <c r="R48" s="124" t="n">
        <f aca="false">888+6399.9</f>
        <v>7287.9</v>
      </c>
      <c r="S48" s="124" t="n">
        <f aca="false">892.5+6405.2</f>
        <v>7297.7</v>
      </c>
    </row>
    <row r="49" s="125" customFormat="true" ht="34.5" hidden="false" customHeight="true" outlineLevel="0" collapsed="false">
      <c r="A49" s="145"/>
      <c r="B49" s="146"/>
      <c r="C49" s="146"/>
      <c r="D49" s="127"/>
      <c r="E49" s="128"/>
      <c r="F49" s="38" t="s">
        <v>241</v>
      </c>
      <c r="G49" s="38"/>
      <c r="H49" s="124"/>
      <c r="I49" s="131"/>
      <c r="J49" s="131"/>
      <c r="K49" s="131"/>
      <c r="L49" s="131"/>
      <c r="M49" s="131"/>
      <c r="N49" s="131"/>
      <c r="O49" s="132" t="s">
        <v>256</v>
      </c>
      <c r="P49" s="132" t="s">
        <v>152</v>
      </c>
      <c r="Q49" s="132" t="s">
        <v>242</v>
      </c>
      <c r="R49" s="133" t="n">
        <f aca="false">40.3+31.5</f>
        <v>71.8</v>
      </c>
      <c r="S49" s="133" t="n">
        <f aca="false">42.3+33.1</f>
        <v>75.4</v>
      </c>
    </row>
    <row r="50" s="125" customFormat="true" ht="51" hidden="false" customHeight="true" outlineLevel="0" collapsed="false">
      <c r="A50" s="145"/>
      <c r="B50" s="146"/>
      <c r="C50" s="146"/>
      <c r="D50" s="127"/>
      <c r="E50" s="128"/>
      <c r="F50" s="38" t="s">
        <v>155</v>
      </c>
      <c r="G50" s="38"/>
      <c r="H50" s="124"/>
      <c r="I50" s="131"/>
      <c r="J50" s="131"/>
      <c r="K50" s="131"/>
      <c r="L50" s="131"/>
      <c r="M50" s="131"/>
      <c r="N50" s="131"/>
      <c r="O50" s="132" t="s">
        <v>256</v>
      </c>
      <c r="P50" s="132" t="s">
        <v>156</v>
      </c>
      <c r="Q50" s="132" t="s">
        <v>9</v>
      </c>
      <c r="R50" s="133" t="n">
        <f aca="false">R51</f>
        <v>970.9</v>
      </c>
      <c r="S50" s="133" t="n">
        <f aca="false">S51</f>
        <v>970.9</v>
      </c>
    </row>
    <row r="51" s="125" customFormat="true" ht="66.75" hidden="false" customHeight="true" outlineLevel="0" collapsed="false">
      <c r="A51" s="145"/>
      <c r="B51" s="146"/>
      <c r="C51" s="146"/>
      <c r="D51" s="127"/>
      <c r="E51" s="128"/>
      <c r="F51" s="38" t="s">
        <v>236</v>
      </c>
      <c r="G51" s="38"/>
      <c r="H51" s="124"/>
      <c r="I51" s="131"/>
      <c r="J51" s="131"/>
      <c r="K51" s="131"/>
      <c r="L51" s="131"/>
      <c r="M51" s="131"/>
      <c r="N51" s="131"/>
      <c r="O51" s="132" t="s">
        <v>256</v>
      </c>
      <c r="P51" s="132" t="s">
        <v>156</v>
      </c>
      <c r="Q51" s="132" t="s">
        <v>237</v>
      </c>
      <c r="R51" s="133" t="n">
        <v>970.9</v>
      </c>
      <c r="S51" s="133" t="n">
        <v>970.9</v>
      </c>
    </row>
    <row r="52" s="125" customFormat="true" ht="34.5" hidden="false" customHeight="true" outlineLevel="0" collapsed="false">
      <c r="A52" s="116" t="s">
        <v>257</v>
      </c>
      <c r="B52" s="149" t="s">
        <v>258</v>
      </c>
      <c r="C52" s="149"/>
      <c r="D52" s="127" t="s">
        <v>232</v>
      </c>
      <c r="E52" s="128"/>
      <c r="F52" s="106" t="s">
        <v>259</v>
      </c>
      <c r="G52" s="106"/>
      <c r="H52" s="107" t="n">
        <v>133293</v>
      </c>
      <c r="I52" s="107"/>
      <c r="J52" s="107"/>
      <c r="K52" s="107" t="n">
        <v>-133293</v>
      </c>
      <c r="L52" s="107"/>
      <c r="M52" s="107" t="n">
        <f aca="false">H52+I52+J52+K52+L52</f>
        <v>0</v>
      </c>
      <c r="N52" s="107" t="n">
        <f aca="false">M52-H52</f>
        <v>-133293</v>
      </c>
      <c r="O52" s="109" t="s">
        <v>232</v>
      </c>
      <c r="P52" s="109" t="s">
        <v>10</v>
      </c>
      <c r="Q52" s="109" t="s">
        <v>9</v>
      </c>
      <c r="R52" s="110" t="n">
        <f aca="false">R53</f>
        <v>0</v>
      </c>
      <c r="S52" s="110" t="n">
        <f aca="false">S53</f>
        <v>0</v>
      </c>
    </row>
    <row r="53" s="125" customFormat="true" ht="34.5" hidden="false" customHeight="true" outlineLevel="0" collapsed="false">
      <c r="A53" s="116"/>
      <c r="B53" s="117"/>
      <c r="C53" s="117"/>
      <c r="D53" s="127"/>
      <c r="E53" s="128"/>
      <c r="F53" s="120" t="s">
        <v>235</v>
      </c>
      <c r="G53" s="120"/>
      <c r="H53" s="120"/>
      <c r="I53" s="107"/>
      <c r="J53" s="107"/>
      <c r="K53" s="107"/>
      <c r="L53" s="107"/>
      <c r="M53" s="107"/>
      <c r="N53" s="107"/>
      <c r="O53" s="132" t="s">
        <v>232</v>
      </c>
      <c r="P53" s="123" t="s">
        <v>144</v>
      </c>
      <c r="Q53" s="132" t="s">
        <v>9</v>
      </c>
      <c r="R53" s="133" t="n">
        <f aca="false">R54</f>
        <v>0</v>
      </c>
      <c r="S53" s="133" t="n">
        <f aca="false">S54</f>
        <v>0</v>
      </c>
    </row>
    <row r="54" s="125" customFormat="true" ht="34.5" hidden="false" customHeight="true" outlineLevel="0" collapsed="false">
      <c r="A54" s="116"/>
      <c r="B54" s="117"/>
      <c r="C54" s="117"/>
      <c r="D54" s="127"/>
      <c r="E54" s="128"/>
      <c r="F54" s="120" t="s">
        <v>145</v>
      </c>
      <c r="G54" s="120"/>
      <c r="H54" s="124"/>
      <c r="I54" s="107"/>
      <c r="J54" s="107"/>
      <c r="K54" s="107"/>
      <c r="L54" s="107"/>
      <c r="M54" s="107"/>
      <c r="N54" s="107"/>
      <c r="O54" s="132" t="s">
        <v>232</v>
      </c>
      <c r="P54" s="122" t="s">
        <v>146</v>
      </c>
      <c r="Q54" s="132" t="s">
        <v>9</v>
      </c>
      <c r="R54" s="133" t="n">
        <f aca="false">R55</f>
        <v>0</v>
      </c>
      <c r="S54" s="133" t="n">
        <f aca="false">S55</f>
        <v>0</v>
      </c>
    </row>
    <row r="55" s="125" customFormat="true" ht="18" hidden="false" customHeight="true" outlineLevel="0" collapsed="false">
      <c r="A55" s="116"/>
      <c r="B55" s="117"/>
      <c r="C55" s="117"/>
      <c r="D55" s="127"/>
      <c r="E55" s="128"/>
      <c r="F55" s="38" t="s">
        <v>260</v>
      </c>
      <c r="G55" s="38"/>
      <c r="H55" s="131"/>
      <c r="I55" s="131"/>
      <c r="J55" s="131"/>
      <c r="K55" s="131"/>
      <c r="L55" s="131"/>
      <c r="M55" s="131"/>
      <c r="N55" s="131"/>
      <c r="O55" s="132" t="s">
        <v>232</v>
      </c>
      <c r="P55" s="132" t="s">
        <v>166</v>
      </c>
      <c r="Q55" s="132" t="s">
        <v>9</v>
      </c>
      <c r="R55" s="133" t="n">
        <f aca="false">R56</f>
        <v>0</v>
      </c>
      <c r="S55" s="133" t="n">
        <f aca="false">S56</f>
        <v>0</v>
      </c>
    </row>
    <row r="56" s="125" customFormat="true" ht="32.25" hidden="false" customHeight="true" outlineLevel="0" collapsed="false">
      <c r="A56" s="116"/>
      <c r="B56" s="117"/>
      <c r="C56" s="117"/>
      <c r="D56" s="127"/>
      <c r="E56" s="128"/>
      <c r="F56" s="38" t="s">
        <v>241</v>
      </c>
      <c r="G56" s="38"/>
      <c r="H56" s="107"/>
      <c r="I56" s="107"/>
      <c r="J56" s="107"/>
      <c r="K56" s="107"/>
      <c r="L56" s="107"/>
      <c r="M56" s="107"/>
      <c r="N56" s="107"/>
      <c r="O56" s="132" t="s">
        <v>232</v>
      </c>
      <c r="P56" s="132" t="s">
        <v>166</v>
      </c>
      <c r="Q56" s="132" t="s">
        <v>242</v>
      </c>
      <c r="R56" s="133" t="n">
        <v>0</v>
      </c>
      <c r="S56" s="133" t="n">
        <v>0</v>
      </c>
    </row>
    <row r="57" s="125" customFormat="true" ht="21.75" hidden="false" customHeight="true" outlineLevel="0" collapsed="false">
      <c r="A57" s="150" t="n">
        <v>3001</v>
      </c>
      <c r="B57" s="151" t="s">
        <v>261</v>
      </c>
      <c r="C57" s="151"/>
      <c r="D57" s="127" t="s">
        <v>262</v>
      </c>
      <c r="E57" s="128"/>
      <c r="F57" s="106" t="s">
        <v>263</v>
      </c>
      <c r="G57" s="106"/>
      <c r="H57" s="107" t="e">
        <f aca="false">H61+#REF!+#REF!</f>
        <v>#REF!</v>
      </c>
      <c r="I57" s="107" t="e">
        <f aca="false">I61+#REF!+#REF!</f>
        <v>#REF!</v>
      </c>
      <c r="J57" s="107" t="e">
        <f aca="false">J61+#REF!+#REF!</f>
        <v>#REF!</v>
      </c>
      <c r="K57" s="107" t="e">
        <f aca="false">K61+#REF!+#REF!</f>
        <v>#REF!</v>
      </c>
      <c r="L57" s="107" t="e">
        <f aca="false">L61+#REF!+#REF!</f>
        <v>#REF!</v>
      </c>
      <c r="M57" s="107" t="e">
        <f aca="false">M61+#REF!+#REF!</f>
        <v>#REF!</v>
      </c>
      <c r="N57" s="107" t="e">
        <f aca="false">N61+#REF!+#REF!</f>
        <v>#REF!</v>
      </c>
      <c r="O57" s="109" t="s">
        <v>264</v>
      </c>
      <c r="P57" s="109" t="s">
        <v>10</v>
      </c>
      <c r="Q57" s="109" t="s">
        <v>9</v>
      </c>
      <c r="R57" s="107" t="n">
        <f aca="false">R61</f>
        <v>100</v>
      </c>
      <c r="S57" s="107" t="n">
        <f aca="false">S61</f>
        <v>100</v>
      </c>
    </row>
    <row r="58" s="125" customFormat="true" ht="21.75" hidden="false" customHeight="true" outlineLevel="0" collapsed="false">
      <c r="A58" s="150"/>
      <c r="B58" s="151"/>
      <c r="C58" s="151"/>
      <c r="D58" s="127"/>
      <c r="E58" s="128"/>
      <c r="F58" s="120" t="s">
        <v>235</v>
      </c>
      <c r="G58" s="120"/>
      <c r="H58" s="120"/>
      <c r="I58" s="107"/>
      <c r="J58" s="107"/>
      <c r="K58" s="107"/>
      <c r="L58" s="107"/>
      <c r="M58" s="107"/>
      <c r="N58" s="107"/>
      <c r="O58" s="132" t="s">
        <v>264</v>
      </c>
      <c r="P58" s="123" t="s">
        <v>144</v>
      </c>
      <c r="Q58" s="132" t="s">
        <v>9</v>
      </c>
      <c r="R58" s="131" t="n">
        <f aca="false">R59</f>
        <v>100</v>
      </c>
      <c r="S58" s="131" t="n">
        <f aca="false">S59</f>
        <v>100</v>
      </c>
    </row>
    <row r="59" s="125" customFormat="true" ht="21.75" hidden="false" customHeight="true" outlineLevel="0" collapsed="false">
      <c r="A59" s="150"/>
      <c r="B59" s="151"/>
      <c r="C59" s="151"/>
      <c r="D59" s="127"/>
      <c r="E59" s="128"/>
      <c r="F59" s="120" t="s">
        <v>145</v>
      </c>
      <c r="G59" s="120"/>
      <c r="H59" s="124"/>
      <c r="I59" s="107"/>
      <c r="J59" s="107"/>
      <c r="K59" s="107"/>
      <c r="L59" s="107"/>
      <c r="M59" s="107"/>
      <c r="N59" s="107"/>
      <c r="O59" s="132" t="s">
        <v>264</v>
      </c>
      <c r="P59" s="122" t="s">
        <v>146</v>
      </c>
      <c r="Q59" s="132" t="s">
        <v>9</v>
      </c>
      <c r="R59" s="131" t="n">
        <f aca="false">R60</f>
        <v>100</v>
      </c>
      <c r="S59" s="131" t="n">
        <f aca="false">S60</f>
        <v>100</v>
      </c>
    </row>
    <row r="60" s="125" customFormat="true" ht="41.25" hidden="false" customHeight="true" outlineLevel="0" collapsed="false">
      <c r="A60" s="150"/>
      <c r="B60" s="152"/>
      <c r="C60" s="153"/>
      <c r="D60" s="127"/>
      <c r="E60" s="128"/>
      <c r="F60" s="120" t="s">
        <v>267</v>
      </c>
      <c r="G60" s="120"/>
      <c r="H60" s="131"/>
      <c r="I60" s="131"/>
      <c r="J60" s="131"/>
      <c r="K60" s="131"/>
      <c r="L60" s="131"/>
      <c r="M60" s="131"/>
      <c r="N60" s="131"/>
      <c r="O60" s="132" t="s">
        <v>264</v>
      </c>
      <c r="P60" s="132" t="s">
        <v>164</v>
      </c>
      <c r="Q60" s="132" t="s">
        <v>9</v>
      </c>
      <c r="R60" s="131" t="n">
        <f aca="false">R61</f>
        <v>100</v>
      </c>
      <c r="S60" s="131" t="n">
        <f aca="false">S61</f>
        <v>100</v>
      </c>
    </row>
    <row r="61" s="125" customFormat="true" ht="24" hidden="false" customHeight="true" outlineLevel="0" collapsed="false">
      <c r="A61" s="116" t="s">
        <v>265</v>
      </c>
      <c r="B61" s="152"/>
      <c r="C61" s="144" t="s">
        <v>266</v>
      </c>
      <c r="D61" s="127"/>
      <c r="E61" s="128"/>
      <c r="F61" s="120" t="s">
        <v>248</v>
      </c>
      <c r="G61" s="120"/>
      <c r="H61" s="131" t="n">
        <v>200000</v>
      </c>
      <c r="I61" s="131"/>
      <c r="J61" s="131"/>
      <c r="K61" s="131"/>
      <c r="L61" s="131"/>
      <c r="M61" s="131" t="n">
        <f aca="false">H61+I61+J61+K61+L61</f>
        <v>200000</v>
      </c>
      <c r="N61" s="131" t="n">
        <f aca="false">M61-H61</f>
        <v>0</v>
      </c>
      <c r="O61" s="132" t="s">
        <v>264</v>
      </c>
      <c r="P61" s="132" t="s">
        <v>164</v>
      </c>
      <c r="Q61" s="132" t="s">
        <v>249</v>
      </c>
      <c r="R61" s="133" t="n">
        <v>100</v>
      </c>
      <c r="S61" s="133" t="n">
        <v>100</v>
      </c>
    </row>
    <row r="62" s="125" customFormat="true" ht="21.75" hidden="false" customHeight="true" outlineLevel="0" collapsed="false">
      <c r="A62" s="150" t="n">
        <v>3003</v>
      </c>
      <c r="B62" s="151" t="s">
        <v>268</v>
      </c>
      <c r="C62" s="151"/>
      <c r="D62" s="127" t="s">
        <v>269</v>
      </c>
      <c r="E62" s="128"/>
      <c r="F62" s="106" t="s">
        <v>270</v>
      </c>
      <c r="G62" s="106"/>
      <c r="H62" s="107" t="e">
        <f aca="false">#REF!+#REF!+#REF!+#REF!+#REF!+H69+#REF!+#REF!+#REF!+#REF!+#REF!+#REF!+#REF!+H83+#REF!</f>
        <v>#REF!</v>
      </c>
      <c r="I62" s="107" t="e">
        <f aca="false">#REF!+#REF!+#REF!+#REF!+#REF!+I69+#REF!+#REF!+#REF!+#REF!+#REF!+#REF!+#REF!+I83+#REF!+#REF!+#REF!+#REF!</f>
        <v>#REF!</v>
      </c>
      <c r="J62" s="107" t="e">
        <f aca="false">#REF!+#REF!+#REF!+#REF!+#REF!+J69+#REF!+#REF!+#REF!+#REF!+#REF!+#REF!+#REF!+J83+#REF!+#REF!+#REF!+#REF!</f>
        <v>#REF!</v>
      </c>
      <c r="K62" s="107" t="e">
        <f aca="false">#REF!+#REF!+#REF!+#REF!+#REF!+K69+#REF!+#REF!+#REF!+#REF!+#REF!+#REF!+#REF!+K83+#REF!+#REF!+#REF!+#REF!</f>
        <v>#REF!</v>
      </c>
      <c r="L62" s="107" t="e">
        <f aca="false">#REF!+#REF!+#REF!+#REF!+#REF!+L69+#REF!+#REF!+#REF!+#REF!+#REF!+#REF!+#REF!+L83+#REF!+#REF!+#REF!+#REF!</f>
        <v>#REF!</v>
      </c>
      <c r="M62" s="107" t="e">
        <f aca="false">#REF!+#REF!+#REF!+#REF!+#REF!+M69+#REF!+#REF!+#REF!+#REF!+#REF!+#REF!+#REF!+M83+#REF!+#REF!+#REF!+#REF!</f>
        <v>#REF!</v>
      </c>
      <c r="N62" s="107" t="e">
        <f aca="false">#REF!+#REF!+#REF!+#REF!+#REF!+N69+#REF!+#REF!+#REF!+#REF!+#REF!+#REF!+#REF!+N83+#REF!+#REF!+#REF!+#REF!</f>
        <v>#REF!</v>
      </c>
      <c r="O62" s="109" t="s">
        <v>262</v>
      </c>
      <c r="P62" s="109" t="s">
        <v>10</v>
      </c>
      <c r="Q62" s="109" t="s">
        <v>9</v>
      </c>
      <c r="R62" s="107" t="n">
        <f aca="false">R66+R63</f>
        <v>61751.7</v>
      </c>
      <c r="S62" s="107" t="n">
        <f aca="false">S66+S63</f>
        <v>51278.48</v>
      </c>
    </row>
    <row r="63" s="125" customFormat="true" ht="46.5" hidden="false" customHeight="true" outlineLevel="0" collapsed="false">
      <c r="A63" s="150"/>
      <c r="B63" s="151"/>
      <c r="C63" s="151"/>
      <c r="D63" s="127"/>
      <c r="E63" s="128"/>
      <c r="F63" s="31" t="s">
        <v>136</v>
      </c>
      <c r="G63" s="31"/>
      <c r="H63" s="107"/>
      <c r="I63" s="107"/>
      <c r="J63" s="107"/>
      <c r="K63" s="107"/>
      <c r="L63" s="107"/>
      <c r="M63" s="107"/>
      <c r="N63" s="107"/>
      <c r="O63" s="132" t="s">
        <v>262</v>
      </c>
      <c r="P63" s="132" t="s">
        <v>137</v>
      </c>
      <c r="Q63" s="132" t="s">
        <v>9</v>
      </c>
      <c r="R63" s="131" t="n">
        <f aca="false">R65</f>
        <v>6287.2</v>
      </c>
      <c r="S63" s="131" t="n">
        <f aca="false">S65</f>
        <v>6287.2</v>
      </c>
    </row>
    <row r="64" s="125" customFormat="true" ht="46.5" hidden="false" customHeight="true" outlineLevel="0" collapsed="false">
      <c r="A64" s="150"/>
      <c r="B64" s="151"/>
      <c r="C64" s="151"/>
      <c r="D64" s="127"/>
      <c r="E64" s="128"/>
      <c r="F64" s="155" t="s">
        <v>68</v>
      </c>
      <c r="G64" s="155"/>
      <c r="H64" s="107"/>
      <c r="I64" s="107"/>
      <c r="J64" s="107"/>
      <c r="K64" s="107"/>
      <c r="L64" s="107"/>
      <c r="M64" s="107"/>
      <c r="N64" s="107"/>
      <c r="O64" s="132" t="s">
        <v>262</v>
      </c>
      <c r="P64" s="132" t="s">
        <v>140</v>
      </c>
      <c r="Q64" s="132" t="s">
        <v>9</v>
      </c>
      <c r="R64" s="131" t="n">
        <f aca="false">R65</f>
        <v>6287.2</v>
      </c>
      <c r="S64" s="131" t="n">
        <f aca="false">S65</f>
        <v>6287.2</v>
      </c>
    </row>
    <row r="65" s="125" customFormat="true" ht="49.5" hidden="false" customHeight="true" outlineLevel="0" collapsed="false">
      <c r="A65" s="150"/>
      <c r="B65" s="151"/>
      <c r="C65" s="151"/>
      <c r="D65" s="127"/>
      <c r="E65" s="128"/>
      <c r="F65" s="38" t="s">
        <v>271</v>
      </c>
      <c r="G65" s="38"/>
      <c r="H65" s="107"/>
      <c r="I65" s="107"/>
      <c r="J65" s="107"/>
      <c r="K65" s="107"/>
      <c r="L65" s="107"/>
      <c r="M65" s="107"/>
      <c r="N65" s="107"/>
      <c r="O65" s="132" t="s">
        <v>262</v>
      </c>
      <c r="P65" s="132" t="s">
        <v>140</v>
      </c>
      <c r="Q65" s="132" t="s">
        <v>272</v>
      </c>
      <c r="R65" s="131" t="n">
        <v>6287.2</v>
      </c>
      <c r="S65" s="131" t="n">
        <v>6287.2</v>
      </c>
    </row>
    <row r="66" s="125" customFormat="true" ht="30.75" hidden="false" customHeight="true" outlineLevel="0" collapsed="false">
      <c r="A66" s="150"/>
      <c r="B66" s="151"/>
      <c r="C66" s="151"/>
      <c r="D66" s="127"/>
      <c r="E66" s="128"/>
      <c r="F66" s="120" t="s">
        <v>235</v>
      </c>
      <c r="G66" s="120"/>
      <c r="H66" s="120"/>
      <c r="I66" s="107"/>
      <c r="J66" s="107"/>
      <c r="K66" s="107"/>
      <c r="L66" s="107"/>
      <c r="M66" s="107"/>
      <c r="N66" s="107"/>
      <c r="O66" s="132" t="s">
        <v>262</v>
      </c>
      <c r="P66" s="132" t="s">
        <v>144</v>
      </c>
      <c r="Q66" s="132" t="s">
        <v>9</v>
      </c>
      <c r="R66" s="131" t="n">
        <f aca="false">R67</f>
        <v>55464.5</v>
      </c>
      <c r="S66" s="131" t="n">
        <f aca="false">S67</f>
        <v>44991.28</v>
      </c>
    </row>
    <row r="67" s="125" customFormat="true" ht="31.5" hidden="false" customHeight="true" outlineLevel="0" collapsed="false">
      <c r="A67" s="150"/>
      <c r="B67" s="151"/>
      <c r="C67" s="151"/>
      <c r="D67" s="127"/>
      <c r="E67" s="128"/>
      <c r="F67" s="120" t="s">
        <v>145</v>
      </c>
      <c r="G67" s="120"/>
      <c r="H67" s="124"/>
      <c r="I67" s="107"/>
      <c r="J67" s="107"/>
      <c r="K67" s="107"/>
      <c r="L67" s="107"/>
      <c r="M67" s="107"/>
      <c r="N67" s="107"/>
      <c r="O67" s="132" t="s">
        <v>262</v>
      </c>
      <c r="P67" s="132" t="s">
        <v>146</v>
      </c>
      <c r="Q67" s="132" t="s">
        <v>9</v>
      </c>
      <c r="R67" s="131" t="n">
        <f aca="false">R68+R71+R77+R78+R81+R83+R85+R87+R90+R93+R95+R75</f>
        <v>55464.5</v>
      </c>
      <c r="S67" s="131" t="n">
        <f aca="false">S68+S71+S77+S78+S81+S83+S85+S87+S90+S93+S95+S75</f>
        <v>44991.28</v>
      </c>
    </row>
    <row r="68" s="125" customFormat="true" ht="50.25" hidden="false" customHeight="true" outlineLevel="0" collapsed="false">
      <c r="A68" s="150"/>
      <c r="B68" s="151"/>
      <c r="C68" s="151"/>
      <c r="D68" s="127"/>
      <c r="E68" s="128"/>
      <c r="F68" s="120" t="s">
        <v>151</v>
      </c>
      <c r="G68" s="120"/>
      <c r="H68" s="131"/>
      <c r="I68" s="131"/>
      <c r="J68" s="131"/>
      <c r="K68" s="131"/>
      <c r="L68" s="131"/>
      <c r="M68" s="131"/>
      <c r="N68" s="131"/>
      <c r="O68" s="132" t="s">
        <v>262</v>
      </c>
      <c r="P68" s="132" t="s">
        <v>152</v>
      </c>
      <c r="Q68" s="132" t="s">
        <v>9</v>
      </c>
      <c r="R68" s="131" t="n">
        <f aca="false">R70+R69</f>
        <v>18159.7</v>
      </c>
      <c r="S68" s="131" t="n">
        <f aca="false">S70+S69</f>
        <v>18185.8</v>
      </c>
    </row>
    <row r="69" s="125" customFormat="true" ht="99.75" hidden="false" customHeight="true" outlineLevel="0" collapsed="false">
      <c r="A69" s="150"/>
      <c r="B69" s="151"/>
      <c r="C69" s="151"/>
      <c r="D69" s="127"/>
      <c r="E69" s="128"/>
      <c r="F69" s="38" t="s">
        <v>236</v>
      </c>
      <c r="G69" s="38"/>
      <c r="H69" s="131" t="n">
        <v>51572</v>
      </c>
      <c r="I69" s="131"/>
      <c r="J69" s="131"/>
      <c r="K69" s="131" t="n">
        <v>4133</v>
      </c>
      <c r="L69" s="131"/>
      <c r="M69" s="131" t="n">
        <f aca="false">H69+I69+J69+K69+L69</f>
        <v>55705</v>
      </c>
      <c r="N69" s="131" t="n">
        <f aca="false">M69-H69</f>
        <v>4133</v>
      </c>
      <c r="O69" s="132" t="s">
        <v>262</v>
      </c>
      <c r="P69" s="132" t="s">
        <v>152</v>
      </c>
      <c r="Q69" s="132" t="s">
        <v>237</v>
      </c>
      <c r="R69" s="133" t="n">
        <v>17991.5</v>
      </c>
      <c r="S69" s="133" t="n">
        <v>18009</v>
      </c>
    </row>
    <row r="70" s="125" customFormat="true" ht="33.75" hidden="false" customHeight="true" outlineLevel="0" collapsed="false">
      <c r="A70" s="150"/>
      <c r="B70" s="151"/>
      <c r="C70" s="151"/>
      <c r="D70" s="127"/>
      <c r="E70" s="128"/>
      <c r="F70" s="38" t="s">
        <v>241</v>
      </c>
      <c r="G70" s="38"/>
      <c r="H70" s="131"/>
      <c r="I70" s="131"/>
      <c r="J70" s="131"/>
      <c r="K70" s="131"/>
      <c r="L70" s="131"/>
      <c r="M70" s="131"/>
      <c r="N70" s="131"/>
      <c r="O70" s="132" t="s">
        <v>262</v>
      </c>
      <c r="P70" s="132" t="s">
        <v>152</v>
      </c>
      <c r="Q70" s="132" t="s">
        <v>242</v>
      </c>
      <c r="R70" s="133" t="n">
        <v>168.2</v>
      </c>
      <c r="S70" s="133" t="n">
        <v>176.8</v>
      </c>
    </row>
    <row r="71" s="125" customFormat="true" ht="46.5" hidden="false" customHeight="true" outlineLevel="0" collapsed="false">
      <c r="A71" s="150"/>
      <c r="B71" s="151"/>
      <c r="C71" s="151"/>
      <c r="D71" s="127"/>
      <c r="E71" s="128"/>
      <c r="F71" s="155" t="s">
        <v>68</v>
      </c>
      <c r="G71" s="155"/>
      <c r="H71" s="156"/>
      <c r="I71" s="156"/>
      <c r="J71" s="156"/>
      <c r="K71" s="156"/>
      <c r="L71" s="156"/>
      <c r="M71" s="156"/>
      <c r="N71" s="156"/>
      <c r="O71" s="132" t="s">
        <v>262</v>
      </c>
      <c r="P71" s="157" t="s">
        <v>158</v>
      </c>
      <c r="Q71" s="158" t="s">
        <v>9</v>
      </c>
      <c r="R71" s="133" t="n">
        <f aca="false">R72+R73+R74</f>
        <v>20306.5</v>
      </c>
      <c r="S71" s="133" t="n">
        <f aca="false">S72+S73+S74</f>
        <v>19795.18</v>
      </c>
    </row>
    <row r="72" s="125" customFormat="true" ht="33.75" hidden="false" customHeight="true" outlineLevel="0" collapsed="false">
      <c r="A72" s="150"/>
      <c r="B72" s="151"/>
      <c r="C72" s="151"/>
      <c r="D72" s="127"/>
      <c r="E72" s="128"/>
      <c r="F72" s="32" t="s">
        <v>236</v>
      </c>
      <c r="G72" s="32"/>
      <c r="H72" s="156"/>
      <c r="I72" s="156"/>
      <c r="J72" s="156"/>
      <c r="K72" s="156"/>
      <c r="L72" s="156"/>
      <c r="M72" s="156"/>
      <c r="N72" s="156"/>
      <c r="O72" s="132" t="s">
        <v>262</v>
      </c>
      <c r="P72" s="157" t="s">
        <v>158</v>
      </c>
      <c r="Q72" s="158" t="s">
        <v>237</v>
      </c>
      <c r="R72" s="133" t="n">
        <v>929.1</v>
      </c>
      <c r="S72" s="133" t="n">
        <v>929.6</v>
      </c>
    </row>
    <row r="73" s="125" customFormat="true" ht="33.75" hidden="false" customHeight="true" outlineLevel="0" collapsed="false">
      <c r="A73" s="150"/>
      <c r="B73" s="151"/>
      <c r="C73" s="151"/>
      <c r="D73" s="127"/>
      <c r="E73" s="128"/>
      <c r="F73" s="38" t="s">
        <v>241</v>
      </c>
      <c r="G73" s="38"/>
      <c r="H73" s="159"/>
      <c r="I73" s="159"/>
      <c r="J73" s="159"/>
      <c r="K73" s="159"/>
      <c r="L73" s="159"/>
      <c r="M73" s="159"/>
      <c r="N73" s="159"/>
      <c r="O73" s="132" t="s">
        <v>262</v>
      </c>
      <c r="P73" s="157" t="s">
        <v>158</v>
      </c>
      <c r="Q73" s="160" t="n">
        <v>200</v>
      </c>
      <c r="R73" s="133" t="n">
        <v>40.3</v>
      </c>
      <c r="S73" s="133" t="n">
        <v>42.4</v>
      </c>
    </row>
    <row r="74" s="125" customFormat="true" ht="53.25" hidden="false" customHeight="true" outlineLevel="0" collapsed="false">
      <c r="A74" s="150"/>
      <c r="B74" s="151"/>
      <c r="C74" s="151"/>
      <c r="D74" s="127"/>
      <c r="E74" s="128"/>
      <c r="F74" s="38" t="s">
        <v>271</v>
      </c>
      <c r="G74" s="38"/>
      <c r="H74" s="161"/>
      <c r="I74" s="256"/>
      <c r="J74" s="256"/>
      <c r="K74" s="256"/>
      <c r="L74" s="256"/>
      <c r="M74" s="256"/>
      <c r="N74" s="256"/>
      <c r="O74" s="162" t="s">
        <v>262</v>
      </c>
      <c r="P74" s="132" t="s">
        <v>158</v>
      </c>
      <c r="Q74" s="162" t="s">
        <v>272</v>
      </c>
      <c r="R74" s="163" t="n">
        <v>19337.1</v>
      </c>
      <c r="S74" s="163" t="n">
        <v>18823.18</v>
      </c>
    </row>
    <row r="75" s="125" customFormat="true" ht="51" hidden="false" customHeight="true" outlineLevel="0" collapsed="false">
      <c r="A75" s="150"/>
      <c r="B75" s="151"/>
      <c r="C75" s="151"/>
      <c r="D75" s="127"/>
      <c r="E75" s="128"/>
      <c r="F75" s="38" t="s">
        <v>102</v>
      </c>
      <c r="G75" s="38"/>
      <c r="H75" s="257"/>
      <c r="I75" s="257"/>
      <c r="J75" s="257"/>
      <c r="K75" s="257"/>
      <c r="L75" s="257"/>
      <c r="M75" s="257"/>
      <c r="N75" s="257"/>
      <c r="O75" s="132" t="s">
        <v>262</v>
      </c>
      <c r="P75" s="157" t="s">
        <v>160</v>
      </c>
      <c r="Q75" s="132" t="s">
        <v>9</v>
      </c>
      <c r="R75" s="133" t="n">
        <f aca="false">R76</f>
        <v>50</v>
      </c>
      <c r="S75" s="133" t="n">
        <f aca="false">S76</f>
        <v>50</v>
      </c>
    </row>
    <row r="76" s="125" customFormat="true" ht="97.5" hidden="false" customHeight="true" outlineLevel="0" collapsed="false">
      <c r="A76" s="150"/>
      <c r="B76" s="151"/>
      <c r="C76" s="151"/>
      <c r="D76" s="127"/>
      <c r="E76" s="128"/>
      <c r="F76" s="38" t="s">
        <v>236</v>
      </c>
      <c r="G76" s="38"/>
      <c r="H76" s="257"/>
      <c r="I76" s="257"/>
      <c r="J76" s="257"/>
      <c r="K76" s="257"/>
      <c r="L76" s="257"/>
      <c r="M76" s="257"/>
      <c r="N76" s="257"/>
      <c r="O76" s="132" t="s">
        <v>262</v>
      </c>
      <c r="P76" s="157" t="s">
        <v>374</v>
      </c>
      <c r="Q76" s="132" t="s">
        <v>237</v>
      </c>
      <c r="R76" s="133" t="n">
        <v>50</v>
      </c>
      <c r="S76" s="164" t="n">
        <v>50</v>
      </c>
    </row>
    <row r="77" s="125" customFormat="true" ht="39" hidden="false" customHeight="true" outlineLevel="0" collapsed="false">
      <c r="A77" s="150"/>
      <c r="B77" s="151"/>
      <c r="C77" s="151"/>
      <c r="D77" s="127"/>
      <c r="E77" s="128"/>
      <c r="F77" s="38" t="s">
        <v>75</v>
      </c>
      <c r="G77" s="38"/>
      <c r="H77" s="161"/>
      <c r="I77" s="256"/>
      <c r="J77" s="256"/>
      <c r="K77" s="256"/>
      <c r="L77" s="256"/>
      <c r="M77" s="256"/>
      <c r="N77" s="256"/>
      <c r="O77" s="162" t="s">
        <v>262</v>
      </c>
      <c r="P77" s="132" t="s">
        <v>195</v>
      </c>
      <c r="Q77" s="162" t="s">
        <v>272</v>
      </c>
      <c r="R77" s="163" t="n">
        <v>0</v>
      </c>
      <c r="S77" s="163" t="n">
        <v>0</v>
      </c>
    </row>
    <row r="78" s="125" customFormat="true" ht="52.5" hidden="false" customHeight="true" outlineLevel="0" collapsed="false">
      <c r="A78" s="150"/>
      <c r="B78" s="151"/>
      <c r="C78" s="151"/>
      <c r="D78" s="127"/>
      <c r="E78" s="128"/>
      <c r="F78" s="32" t="s">
        <v>110</v>
      </c>
      <c r="G78" s="32"/>
      <c r="H78" s="156"/>
      <c r="I78" s="156"/>
      <c r="J78" s="156"/>
      <c r="K78" s="156"/>
      <c r="L78" s="156"/>
      <c r="M78" s="156"/>
      <c r="N78" s="156"/>
      <c r="O78" s="132" t="s">
        <v>262</v>
      </c>
      <c r="P78" s="157" t="s">
        <v>162</v>
      </c>
      <c r="Q78" s="158" t="s">
        <v>9</v>
      </c>
      <c r="R78" s="133" t="n">
        <f aca="false">R79+R80</f>
        <v>2625.9</v>
      </c>
      <c r="S78" s="133" t="n">
        <f aca="false">S79+S80</f>
        <v>2637.9</v>
      </c>
    </row>
    <row r="79" s="125" customFormat="true" ht="99" hidden="false" customHeight="true" outlineLevel="0" collapsed="false">
      <c r="A79" s="150"/>
      <c r="B79" s="151"/>
      <c r="C79" s="151"/>
      <c r="D79" s="127"/>
      <c r="E79" s="128"/>
      <c r="F79" s="32" t="s">
        <v>236</v>
      </c>
      <c r="G79" s="32"/>
      <c r="H79" s="156"/>
      <c r="I79" s="156"/>
      <c r="J79" s="156"/>
      <c r="K79" s="156"/>
      <c r="L79" s="156"/>
      <c r="M79" s="156"/>
      <c r="N79" s="156"/>
      <c r="O79" s="132" t="s">
        <v>262</v>
      </c>
      <c r="P79" s="157" t="s">
        <v>162</v>
      </c>
      <c r="Q79" s="158" t="s">
        <v>237</v>
      </c>
      <c r="R79" s="133" t="n">
        <v>2419.4</v>
      </c>
      <c r="S79" s="133" t="n">
        <v>2421</v>
      </c>
    </row>
    <row r="80" s="125" customFormat="true" ht="37.5" hidden="false" customHeight="true" outlineLevel="0" collapsed="false">
      <c r="A80" s="150"/>
      <c r="B80" s="151"/>
      <c r="C80" s="151"/>
      <c r="D80" s="127"/>
      <c r="E80" s="128"/>
      <c r="F80" s="38" t="s">
        <v>241</v>
      </c>
      <c r="G80" s="38"/>
      <c r="H80" s="156"/>
      <c r="I80" s="156"/>
      <c r="J80" s="156"/>
      <c r="K80" s="156"/>
      <c r="L80" s="156"/>
      <c r="M80" s="156"/>
      <c r="N80" s="156"/>
      <c r="O80" s="132" t="s">
        <v>262</v>
      </c>
      <c r="P80" s="157" t="s">
        <v>162</v>
      </c>
      <c r="Q80" s="160" t="n">
        <v>200</v>
      </c>
      <c r="R80" s="133" t="n">
        <v>206.5</v>
      </c>
      <c r="S80" s="133" t="n">
        <v>216.9</v>
      </c>
    </row>
    <row r="81" s="75" customFormat="true" ht="49.5" hidden="false" customHeight="true" outlineLevel="0" collapsed="false">
      <c r="A81" s="165"/>
      <c r="B81" s="170"/>
      <c r="C81" s="170"/>
      <c r="D81" s="167"/>
      <c r="E81" s="168"/>
      <c r="F81" s="120" t="s">
        <v>275</v>
      </c>
      <c r="G81" s="120"/>
      <c r="H81" s="131"/>
      <c r="I81" s="131"/>
      <c r="J81" s="131"/>
      <c r="K81" s="131"/>
      <c r="L81" s="131"/>
      <c r="M81" s="131"/>
      <c r="N81" s="131"/>
      <c r="O81" s="132" t="s">
        <v>262</v>
      </c>
      <c r="P81" s="157" t="s">
        <v>168</v>
      </c>
      <c r="Q81" s="132" t="s">
        <v>9</v>
      </c>
      <c r="R81" s="133" t="n">
        <f aca="false">R82</f>
        <v>500</v>
      </c>
      <c r="S81" s="133" t="n">
        <f aca="false">S82</f>
        <v>500</v>
      </c>
    </row>
    <row r="82" s="75" customFormat="true" ht="36" hidden="false" customHeight="true" outlineLevel="0" collapsed="false">
      <c r="A82" s="165"/>
      <c r="B82" s="170"/>
      <c r="C82" s="170"/>
      <c r="D82" s="167"/>
      <c r="E82" s="168"/>
      <c r="F82" s="38" t="s">
        <v>241</v>
      </c>
      <c r="G82" s="38"/>
      <c r="H82" s="131"/>
      <c r="I82" s="131"/>
      <c r="J82" s="131"/>
      <c r="K82" s="131"/>
      <c r="L82" s="131"/>
      <c r="M82" s="131"/>
      <c r="N82" s="131"/>
      <c r="O82" s="132" t="s">
        <v>262</v>
      </c>
      <c r="P82" s="157" t="s">
        <v>168</v>
      </c>
      <c r="Q82" s="132" t="s">
        <v>242</v>
      </c>
      <c r="R82" s="133" t="n">
        <v>500</v>
      </c>
      <c r="S82" s="133" t="n">
        <v>500</v>
      </c>
    </row>
    <row r="83" s="75" customFormat="true" ht="137.25" hidden="false" customHeight="true" outlineLevel="0" collapsed="false">
      <c r="A83" s="187" t="s">
        <v>273</v>
      </c>
      <c r="B83" s="258" t="s">
        <v>375</v>
      </c>
      <c r="C83" s="258"/>
      <c r="D83" s="167" t="s">
        <v>269</v>
      </c>
      <c r="E83" s="168"/>
      <c r="F83" s="120" t="s">
        <v>169</v>
      </c>
      <c r="G83" s="120"/>
      <c r="H83" s="131" t="n">
        <v>29100</v>
      </c>
      <c r="I83" s="131"/>
      <c r="J83" s="131"/>
      <c r="K83" s="131"/>
      <c r="L83" s="131"/>
      <c r="M83" s="131" t="n">
        <f aca="false">H83+I83+J83+K83+L83</f>
        <v>29100</v>
      </c>
      <c r="N83" s="131" t="n">
        <f aca="false">M83-H83</f>
        <v>0</v>
      </c>
      <c r="O83" s="132" t="s">
        <v>262</v>
      </c>
      <c r="P83" s="157" t="s">
        <v>170</v>
      </c>
      <c r="Q83" s="132" t="s">
        <v>9</v>
      </c>
      <c r="R83" s="133" t="n">
        <f aca="false">R84</f>
        <v>10000</v>
      </c>
      <c r="S83" s="133" t="n">
        <f aca="false">S84</f>
        <v>0</v>
      </c>
    </row>
    <row r="84" s="75" customFormat="true" ht="27.75" hidden="false" customHeight="true" outlineLevel="0" collapsed="false">
      <c r="A84" s="187"/>
      <c r="B84" s="214"/>
      <c r="C84" s="259"/>
      <c r="D84" s="167"/>
      <c r="E84" s="168"/>
      <c r="F84" s="171" t="s">
        <v>248</v>
      </c>
      <c r="G84" s="171"/>
      <c r="H84" s="172"/>
      <c r="I84" s="137"/>
      <c r="J84" s="137"/>
      <c r="K84" s="137"/>
      <c r="L84" s="137"/>
      <c r="M84" s="137"/>
      <c r="N84" s="137"/>
      <c r="O84" s="174" t="s">
        <v>262</v>
      </c>
      <c r="P84" s="173" t="s">
        <v>170</v>
      </c>
      <c r="Q84" s="174" t="s">
        <v>249</v>
      </c>
      <c r="R84" s="175" t="n">
        <v>10000</v>
      </c>
      <c r="S84" s="175" t="n">
        <v>0</v>
      </c>
    </row>
    <row r="85" s="75" customFormat="true" ht="111" hidden="false" customHeight="true" outlineLevel="0" collapsed="false">
      <c r="A85" s="187"/>
      <c r="B85" s="260"/>
      <c r="C85" s="260"/>
      <c r="D85" s="167"/>
      <c r="E85" s="168"/>
      <c r="F85" s="38" t="s">
        <v>171</v>
      </c>
      <c r="G85" s="38"/>
      <c r="H85" s="131"/>
      <c r="I85" s="131"/>
      <c r="J85" s="131"/>
      <c r="K85" s="131"/>
      <c r="L85" s="131"/>
      <c r="M85" s="131"/>
      <c r="N85" s="131"/>
      <c r="O85" s="132" t="s">
        <v>262</v>
      </c>
      <c r="P85" s="157" t="s">
        <v>172</v>
      </c>
      <c r="Q85" s="132" t="s">
        <v>9</v>
      </c>
      <c r="R85" s="133" t="n">
        <f aca="false">R86</f>
        <v>0</v>
      </c>
      <c r="S85" s="133" t="n">
        <f aca="false">S86</f>
        <v>0</v>
      </c>
    </row>
    <row r="86" s="75" customFormat="true" ht="34.5" hidden="false" customHeight="true" outlineLevel="0" collapsed="false">
      <c r="A86" s="187"/>
      <c r="B86" s="260"/>
      <c r="C86" s="260"/>
      <c r="D86" s="167"/>
      <c r="E86" s="168"/>
      <c r="F86" s="38" t="s">
        <v>241</v>
      </c>
      <c r="G86" s="38"/>
      <c r="H86" s="131"/>
      <c r="I86" s="131"/>
      <c r="J86" s="131"/>
      <c r="K86" s="131"/>
      <c r="L86" s="131"/>
      <c r="M86" s="131"/>
      <c r="N86" s="131"/>
      <c r="O86" s="132" t="s">
        <v>262</v>
      </c>
      <c r="P86" s="157" t="s">
        <v>172</v>
      </c>
      <c r="Q86" s="92" t="n">
        <v>200</v>
      </c>
      <c r="R86" s="133" t="n">
        <v>0</v>
      </c>
      <c r="S86" s="133" t="n">
        <v>0</v>
      </c>
    </row>
    <row r="87" s="75" customFormat="true" ht="37.5" hidden="false" customHeight="true" outlineLevel="0" collapsed="false">
      <c r="A87" s="187"/>
      <c r="B87" s="260"/>
      <c r="C87" s="260"/>
      <c r="D87" s="167"/>
      <c r="E87" s="168"/>
      <c r="F87" s="120" t="s">
        <v>196</v>
      </c>
      <c r="G87" s="120"/>
      <c r="H87" s="176"/>
      <c r="I87" s="131"/>
      <c r="J87" s="131"/>
      <c r="K87" s="131"/>
      <c r="L87" s="131"/>
      <c r="M87" s="131"/>
      <c r="N87" s="131"/>
      <c r="O87" s="132" t="s">
        <v>262</v>
      </c>
      <c r="P87" s="157" t="s">
        <v>197</v>
      </c>
      <c r="Q87" s="132" t="s">
        <v>9</v>
      </c>
      <c r="R87" s="133" t="n">
        <f aca="false">R88+R89</f>
        <v>1615</v>
      </c>
      <c r="S87" s="133" t="n">
        <f aca="false">S88+S89</f>
        <v>1615</v>
      </c>
    </row>
    <row r="88" s="75" customFormat="true" ht="67.5" hidden="false" customHeight="true" outlineLevel="0" collapsed="false">
      <c r="A88" s="187"/>
      <c r="B88" s="260"/>
      <c r="C88" s="260"/>
      <c r="D88" s="167"/>
      <c r="E88" s="168"/>
      <c r="F88" s="38" t="s">
        <v>236</v>
      </c>
      <c r="G88" s="38"/>
      <c r="H88" s="176"/>
      <c r="I88" s="131"/>
      <c r="J88" s="131"/>
      <c r="K88" s="131"/>
      <c r="L88" s="131"/>
      <c r="M88" s="131"/>
      <c r="N88" s="131"/>
      <c r="O88" s="132" t="s">
        <v>262</v>
      </c>
      <c r="P88" s="157" t="s">
        <v>197</v>
      </c>
      <c r="Q88" s="132" t="s">
        <v>237</v>
      </c>
      <c r="R88" s="133" t="n">
        <v>1005</v>
      </c>
      <c r="S88" s="133" t="n">
        <v>1005</v>
      </c>
    </row>
    <row r="89" s="75" customFormat="true" ht="34.5" hidden="false" customHeight="true" outlineLevel="0" collapsed="false">
      <c r="A89" s="187"/>
      <c r="B89" s="260"/>
      <c r="C89" s="260"/>
      <c r="D89" s="167"/>
      <c r="E89" s="168"/>
      <c r="F89" s="38" t="s">
        <v>241</v>
      </c>
      <c r="G89" s="38"/>
      <c r="H89" s="176"/>
      <c r="I89" s="131"/>
      <c r="J89" s="131"/>
      <c r="K89" s="131"/>
      <c r="L89" s="131"/>
      <c r="M89" s="131"/>
      <c r="N89" s="131"/>
      <c r="O89" s="132" t="s">
        <v>262</v>
      </c>
      <c r="P89" s="157" t="s">
        <v>197</v>
      </c>
      <c r="Q89" s="132" t="s">
        <v>242</v>
      </c>
      <c r="R89" s="133" t="n">
        <v>610</v>
      </c>
      <c r="S89" s="133" t="n">
        <v>610</v>
      </c>
    </row>
    <row r="90" s="75" customFormat="true" ht="52.5" hidden="false" customHeight="true" outlineLevel="0" collapsed="false">
      <c r="A90" s="187"/>
      <c r="B90" s="260"/>
      <c r="C90" s="260"/>
      <c r="D90" s="167"/>
      <c r="E90" s="168"/>
      <c r="F90" s="120" t="s">
        <v>200</v>
      </c>
      <c r="G90" s="120"/>
      <c r="H90" s="176"/>
      <c r="I90" s="131"/>
      <c r="J90" s="131"/>
      <c r="K90" s="131"/>
      <c r="L90" s="131"/>
      <c r="M90" s="131"/>
      <c r="N90" s="131"/>
      <c r="O90" s="132" t="s">
        <v>262</v>
      </c>
      <c r="P90" s="157" t="s">
        <v>201</v>
      </c>
      <c r="Q90" s="132" t="s">
        <v>9</v>
      </c>
      <c r="R90" s="133" t="n">
        <f aca="false">R91+R92</f>
        <v>1003.4</v>
      </c>
      <c r="S90" s="133" t="n">
        <f aca="false">S91+S92</f>
        <v>1003.4</v>
      </c>
    </row>
    <row r="91" s="75" customFormat="true" ht="102" hidden="false" customHeight="true" outlineLevel="0" collapsed="false">
      <c r="A91" s="187"/>
      <c r="B91" s="260"/>
      <c r="C91" s="260"/>
      <c r="D91" s="167"/>
      <c r="E91" s="168"/>
      <c r="F91" s="38" t="s">
        <v>236</v>
      </c>
      <c r="G91" s="38"/>
      <c r="H91" s="176"/>
      <c r="I91" s="131"/>
      <c r="J91" s="131"/>
      <c r="K91" s="131"/>
      <c r="L91" s="131"/>
      <c r="M91" s="131"/>
      <c r="N91" s="131"/>
      <c r="O91" s="132" t="s">
        <v>262</v>
      </c>
      <c r="P91" s="157" t="s">
        <v>201</v>
      </c>
      <c r="Q91" s="132" t="s">
        <v>237</v>
      </c>
      <c r="R91" s="133" t="n">
        <v>903.4</v>
      </c>
      <c r="S91" s="133" t="n">
        <v>903.4</v>
      </c>
    </row>
    <row r="92" s="75" customFormat="true" ht="34.5" hidden="false" customHeight="true" outlineLevel="0" collapsed="false">
      <c r="A92" s="187"/>
      <c r="B92" s="260"/>
      <c r="C92" s="260"/>
      <c r="D92" s="167"/>
      <c r="E92" s="168"/>
      <c r="F92" s="38" t="s">
        <v>241</v>
      </c>
      <c r="G92" s="38"/>
      <c r="H92" s="176"/>
      <c r="I92" s="131"/>
      <c r="J92" s="131"/>
      <c r="K92" s="131"/>
      <c r="L92" s="131"/>
      <c r="M92" s="131"/>
      <c r="N92" s="131"/>
      <c r="O92" s="132" t="s">
        <v>262</v>
      </c>
      <c r="P92" s="157" t="s">
        <v>201</v>
      </c>
      <c r="Q92" s="132" t="s">
        <v>242</v>
      </c>
      <c r="R92" s="133" t="n">
        <v>100</v>
      </c>
      <c r="S92" s="133" t="n">
        <v>100</v>
      </c>
    </row>
    <row r="93" s="75" customFormat="true" ht="51" hidden="false" customHeight="true" outlineLevel="0" collapsed="false">
      <c r="A93" s="187"/>
      <c r="B93" s="260"/>
      <c r="C93" s="260"/>
      <c r="D93" s="167"/>
      <c r="E93" s="168"/>
      <c r="F93" s="120" t="s">
        <v>202</v>
      </c>
      <c r="G93" s="120"/>
      <c r="H93" s="176"/>
      <c r="I93" s="131"/>
      <c r="J93" s="131"/>
      <c r="K93" s="131"/>
      <c r="L93" s="131"/>
      <c r="M93" s="131"/>
      <c r="N93" s="131"/>
      <c r="O93" s="132" t="s">
        <v>262</v>
      </c>
      <c r="P93" s="157" t="s">
        <v>203</v>
      </c>
      <c r="Q93" s="132" t="s">
        <v>9</v>
      </c>
      <c r="R93" s="133" t="n">
        <f aca="false">R94</f>
        <v>666</v>
      </c>
      <c r="S93" s="133" t="n">
        <f aca="false">S94</f>
        <v>666</v>
      </c>
    </row>
    <row r="94" s="75" customFormat="true" ht="99" hidden="false" customHeight="true" outlineLevel="0" collapsed="false">
      <c r="A94" s="187"/>
      <c r="B94" s="260"/>
      <c r="C94" s="260"/>
      <c r="D94" s="167"/>
      <c r="E94" s="168"/>
      <c r="F94" s="38" t="s">
        <v>236</v>
      </c>
      <c r="G94" s="38"/>
      <c r="H94" s="176"/>
      <c r="I94" s="131"/>
      <c r="J94" s="131"/>
      <c r="K94" s="131"/>
      <c r="L94" s="131"/>
      <c r="M94" s="131"/>
      <c r="N94" s="131"/>
      <c r="O94" s="132" t="s">
        <v>262</v>
      </c>
      <c r="P94" s="157" t="s">
        <v>203</v>
      </c>
      <c r="Q94" s="132" t="s">
        <v>237</v>
      </c>
      <c r="R94" s="133" t="n">
        <v>666</v>
      </c>
      <c r="S94" s="133" t="n">
        <v>666</v>
      </c>
    </row>
    <row r="95" s="75" customFormat="true" ht="79.5" hidden="false" customHeight="true" outlineLevel="0" collapsed="false">
      <c r="A95" s="187"/>
      <c r="B95" s="260"/>
      <c r="C95" s="260"/>
      <c r="D95" s="167"/>
      <c r="E95" s="168"/>
      <c r="F95" s="120" t="s">
        <v>204</v>
      </c>
      <c r="G95" s="120"/>
      <c r="H95" s="176"/>
      <c r="I95" s="131"/>
      <c r="J95" s="131"/>
      <c r="K95" s="131"/>
      <c r="L95" s="131"/>
      <c r="M95" s="131"/>
      <c r="N95" s="131"/>
      <c r="O95" s="132" t="s">
        <v>262</v>
      </c>
      <c r="P95" s="157" t="s">
        <v>205</v>
      </c>
      <c r="Q95" s="132" t="s">
        <v>9</v>
      </c>
      <c r="R95" s="133" t="n">
        <f aca="false">R96+R97</f>
        <v>538</v>
      </c>
      <c r="S95" s="133" t="n">
        <f aca="false">S96+S97</f>
        <v>538</v>
      </c>
    </row>
    <row r="96" s="75" customFormat="true" ht="99.75" hidden="false" customHeight="true" outlineLevel="0" collapsed="false">
      <c r="A96" s="187"/>
      <c r="B96" s="260"/>
      <c r="C96" s="260"/>
      <c r="D96" s="167"/>
      <c r="E96" s="168"/>
      <c r="F96" s="38" t="s">
        <v>236</v>
      </c>
      <c r="G96" s="38"/>
      <c r="H96" s="176"/>
      <c r="I96" s="131"/>
      <c r="J96" s="131"/>
      <c r="K96" s="131"/>
      <c r="L96" s="131"/>
      <c r="M96" s="131"/>
      <c r="N96" s="131"/>
      <c r="O96" s="132" t="s">
        <v>262</v>
      </c>
      <c r="P96" s="157" t="s">
        <v>205</v>
      </c>
      <c r="Q96" s="132" t="s">
        <v>237</v>
      </c>
      <c r="R96" s="133" t="n">
        <v>521</v>
      </c>
      <c r="S96" s="133" t="n">
        <v>521</v>
      </c>
    </row>
    <row r="97" s="75" customFormat="true" ht="39" hidden="false" customHeight="true" outlineLevel="0" collapsed="false">
      <c r="A97" s="187"/>
      <c r="B97" s="260"/>
      <c r="C97" s="260"/>
      <c r="D97" s="167"/>
      <c r="E97" s="168"/>
      <c r="F97" s="38" t="s">
        <v>241</v>
      </c>
      <c r="G97" s="38"/>
      <c r="H97" s="176"/>
      <c r="I97" s="131"/>
      <c r="J97" s="131"/>
      <c r="K97" s="131"/>
      <c r="L97" s="131"/>
      <c r="M97" s="131"/>
      <c r="N97" s="131"/>
      <c r="O97" s="132" t="s">
        <v>262</v>
      </c>
      <c r="P97" s="157" t="s">
        <v>205</v>
      </c>
      <c r="Q97" s="132" t="s">
        <v>242</v>
      </c>
      <c r="R97" s="133" t="n">
        <v>17</v>
      </c>
      <c r="S97" s="133" t="n">
        <v>17</v>
      </c>
    </row>
    <row r="98" s="182" customFormat="true" ht="39" hidden="false" customHeight="true" outlineLevel="0" collapsed="false">
      <c r="A98" s="261"/>
      <c r="B98" s="178" t="s">
        <v>376</v>
      </c>
      <c r="C98" s="178"/>
      <c r="D98" s="179"/>
      <c r="E98" s="180"/>
      <c r="F98" s="106" t="s">
        <v>377</v>
      </c>
      <c r="G98" s="106"/>
      <c r="H98" s="107" t="e">
        <f aca="false">H13+H18+H26+#REF!+#REF!+#REF!+H57+H62+H44</f>
        <v>#REF!</v>
      </c>
      <c r="I98" s="107" t="e">
        <f aca="false">I13+I18+I26+#REF!+#REF!+#REF!+I57+I62+I44</f>
        <v>#REF!</v>
      </c>
      <c r="J98" s="107" t="e">
        <f aca="false">J13+J18+J26+#REF!+#REF!+#REF!+J57+J62+J44</f>
        <v>#REF!</v>
      </c>
      <c r="K98" s="107" t="e">
        <f aca="false">K13+K18+K26+#REF!+#REF!+#REF!+K57+K62+K44</f>
        <v>#REF!</v>
      </c>
      <c r="L98" s="107" t="e">
        <f aca="false">L13+L18+L26+#REF!+#REF!+#REF!+L57+L62+L44</f>
        <v>#REF!</v>
      </c>
      <c r="M98" s="107" t="e">
        <f aca="false">M13+M18+M26+#REF!+#REF!+#REF!+M57+M62+M44</f>
        <v>#REF!</v>
      </c>
      <c r="N98" s="107" t="e">
        <f aca="false">N13+N18+N26+#REF!+#REF!+#REF!+N57+N62+N44</f>
        <v>#REF!</v>
      </c>
      <c r="O98" s="109" t="s">
        <v>228</v>
      </c>
      <c r="P98" s="109" t="s">
        <v>10</v>
      </c>
      <c r="Q98" s="109" t="s">
        <v>9</v>
      </c>
      <c r="R98" s="181" t="n">
        <f aca="false">R13+R18+R26+R44+R57+R62+R52+R35</f>
        <v>84367.6</v>
      </c>
      <c r="S98" s="181" t="n">
        <f aca="false">S13+S18+S26+S44+S57+S62+S52+S35</f>
        <v>74047.9</v>
      </c>
    </row>
    <row r="99" s="182" customFormat="true" ht="51.75" hidden="false" customHeight="true" outlineLevel="0" collapsed="false">
      <c r="A99" s="177"/>
      <c r="B99" s="178"/>
      <c r="C99" s="178"/>
      <c r="D99" s="179"/>
      <c r="E99" s="180"/>
      <c r="F99" s="148" t="s">
        <v>276</v>
      </c>
      <c r="G99" s="148"/>
      <c r="H99" s="107"/>
      <c r="I99" s="107"/>
      <c r="J99" s="107"/>
      <c r="K99" s="107"/>
      <c r="L99" s="107"/>
      <c r="M99" s="107"/>
      <c r="N99" s="107"/>
      <c r="O99" s="109" t="s">
        <v>277</v>
      </c>
      <c r="P99" s="109"/>
      <c r="Q99" s="109"/>
      <c r="R99" s="181"/>
      <c r="S99" s="181"/>
    </row>
    <row r="100" s="182" customFormat="true" ht="65.25" hidden="false" customHeight="true" outlineLevel="0" collapsed="false">
      <c r="A100" s="177"/>
      <c r="B100" s="178"/>
      <c r="C100" s="178"/>
      <c r="D100" s="179"/>
      <c r="E100" s="180"/>
      <c r="F100" s="31" t="s">
        <v>278</v>
      </c>
      <c r="G100" s="31"/>
      <c r="H100" s="107"/>
      <c r="I100" s="107"/>
      <c r="J100" s="107"/>
      <c r="K100" s="107"/>
      <c r="L100" s="107"/>
      <c r="M100" s="107"/>
      <c r="N100" s="107"/>
      <c r="O100" s="132" t="s">
        <v>279</v>
      </c>
      <c r="P100" s="132" t="s">
        <v>10</v>
      </c>
      <c r="Q100" s="132" t="s">
        <v>9</v>
      </c>
      <c r="R100" s="183" t="n">
        <f aca="false">R101</f>
        <v>400</v>
      </c>
      <c r="S100" s="183" t="n">
        <f aca="false">S101</f>
        <v>400</v>
      </c>
    </row>
    <row r="101" s="182" customFormat="true" ht="50.25" hidden="false" customHeight="true" outlineLevel="0" collapsed="false">
      <c r="A101" s="177"/>
      <c r="B101" s="178"/>
      <c r="C101" s="178"/>
      <c r="D101" s="179"/>
      <c r="E101" s="180"/>
      <c r="F101" s="31" t="s">
        <v>173</v>
      </c>
      <c r="G101" s="31"/>
      <c r="H101" s="107"/>
      <c r="I101" s="107"/>
      <c r="J101" s="107"/>
      <c r="K101" s="107"/>
      <c r="L101" s="107"/>
      <c r="M101" s="107"/>
      <c r="N101" s="107"/>
      <c r="O101" s="132" t="s">
        <v>279</v>
      </c>
      <c r="P101" s="132" t="s">
        <v>174</v>
      </c>
      <c r="Q101" s="132" t="s">
        <v>9</v>
      </c>
      <c r="R101" s="183" t="n">
        <f aca="false">R102</f>
        <v>400</v>
      </c>
      <c r="S101" s="183" t="n">
        <f aca="false">S102</f>
        <v>400</v>
      </c>
    </row>
    <row r="102" s="182" customFormat="true" ht="38.25" hidden="false" customHeight="true" outlineLevel="0" collapsed="false">
      <c r="A102" s="177"/>
      <c r="B102" s="178"/>
      <c r="C102" s="178"/>
      <c r="D102" s="179"/>
      <c r="E102" s="180"/>
      <c r="F102" s="38" t="s">
        <v>241</v>
      </c>
      <c r="G102" s="38"/>
      <c r="H102" s="107"/>
      <c r="I102" s="107"/>
      <c r="J102" s="107"/>
      <c r="K102" s="107"/>
      <c r="L102" s="107"/>
      <c r="M102" s="107"/>
      <c r="N102" s="107"/>
      <c r="O102" s="132" t="s">
        <v>279</v>
      </c>
      <c r="P102" s="132" t="s">
        <v>174</v>
      </c>
      <c r="Q102" s="132" t="s">
        <v>242</v>
      </c>
      <c r="R102" s="183" t="n">
        <v>400</v>
      </c>
      <c r="S102" s="183" t="n">
        <v>400</v>
      </c>
    </row>
    <row r="103" s="182" customFormat="true" ht="39" hidden="false" customHeight="true" outlineLevel="0" collapsed="false">
      <c r="A103" s="177"/>
      <c r="B103" s="178"/>
      <c r="C103" s="178"/>
      <c r="D103" s="179"/>
      <c r="E103" s="180"/>
      <c r="F103" s="148" t="s">
        <v>378</v>
      </c>
      <c r="G103" s="148"/>
      <c r="H103" s="107"/>
      <c r="I103" s="107"/>
      <c r="J103" s="107"/>
      <c r="K103" s="107"/>
      <c r="L103" s="107"/>
      <c r="M103" s="107"/>
      <c r="N103" s="107"/>
      <c r="O103" s="109" t="s">
        <v>277</v>
      </c>
      <c r="P103" s="109" t="s">
        <v>10</v>
      </c>
      <c r="Q103" s="109" t="s">
        <v>9</v>
      </c>
      <c r="R103" s="181" t="n">
        <f aca="false">R100</f>
        <v>400</v>
      </c>
      <c r="S103" s="181" t="n">
        <f aca="false">S100</f>
        <v>400</v>
      </c>
    </row>
    <row r="104" s="182" customFormat="true" ht="19.5" hidden="false" customHeight="true" outlineLevel="0" collapsed="false">
      <c r="A104" s="184" t="s">
        <v>280</v>
      </c>
      <c r="B104" s="185" t="s">
        <v>281</v>
      </c>
      <c r="C104" s="185"/>
      <c r="D104" s="179" t="s">
        <v>282</v>
      </c>
      <c r="E104" s="180"/>
      <c r="F104" s="106" t="s">
        <v>283</v>
      </c>
      <c r="G104" s="106"/>
      <c r="H104" s="107"/>
      <c r="I104" s="107"/>
      <c r="J104" s="107"/>
      <c r="K104" s="107"/>
      <c r="L104" s="107"/>
      <c r="M104" s="131"/>
      <c r="N104" s="131" t="n">
        <f aca="false">M104-H104</f>
        <v>0</v>
      </c>
      <c r="O104" s="109" t="s">
        <v>282</v>
      </c>
      <c r="P104" s="109" t="s">
        <v>10</v>
      </c>
      <c r="Q104" s="109"/>
      <c r="R104" s="110"/>
      <c r="S104" s="110"/>
    </row>
    <row r="105" s="75" customFormat="true" ht="22.5" hidden="false" customHeight="true" outlineLevel="0" collapsed="false">
      <c r="A105" s="186"/>
      <c r="B105" s="65"/>
      <c r="C105" s="65"/>
      <c r="D105" s="167"/>
      <c r="E105" s="168"/>
      <c r="F105" s="262" t="s">
        <v>284</v>
      </c>
      <c r="G105" s="262"/>
      <c r="H105" s="107"/>
      <c r="I105" s="107"/>
      <c r="J105" s="107"/>
      <c r="K105" s="107"/>
      <c r="L105" s="107"/>
      <c r="M105" s="107"/>
      <c r="N105" s="107"/>
      <c r="O105" s="109" t="s">
        <v>285</v>
      </c>
      <c r="P105" s="109" t="s">
        <v>10</v>
      </c>
      <c r="Q105" s="109" t="s">
        <v>9</v>
      </c>
      <c r="R105" s="110" t="n">
        <f aca="false">R106</f>
        <v>18000</v>
      </c>
      <c r="S105" s="110" t="n">
        <f aca="false">S106</f>
        <v>18000</v>
      </c>
    </row>
    <row r="106" s="75" customFormat="true" ht="99.75" hidden="false" customHeight="true" outlineLevel="0" collapsed="false">
      <c r="A106" s="186"/>
      <c r="B106" s="65"/>
      <c r="C106" s="65"/>
      <c r="D106" s="167"/>
      <c r="E106" s="168"/>
      <c r="F106" s="38" t="s">
        <v>286</v>
      </c>
      <c r="G106" s="38"/>
      <c r="H106" s="131"/>
      <c r="I106" s="107"/>
      <c r="J106" s="107"/>
      <c r="K106" s="107"/>
      <c r="L106" s="107"/>
      <c r="M106" s="131"/>
      <c r="N106" s="131"/>
      <c r="O106" s="132" t="s">
        <v>285</v>
      </c>
      <c r="P106" s="132" t="s">
        <v>29</v>
      </c>
      <c r="Q106" s="132" t="s">
        <v>9</v>
      </c>
      <c r="R106" s="133" t="n">
        <f aca="false">R107</f>
        <v>18000</v>
      </c>
      <c r="S106" s="133" t="n">
        <f aca="false">S107</f>
        <v>18000</v>
      </c>
    </row>
    <row r="107" s="75" customFormat="true" ht="32.25" hidden="false" customHeight="true" outlineLevel="0" collapsed="false">
      <c r="A107" s="186"/>
      <c r="B107" s="65"/>
      <c r="C107" s="65"/>
      <c r="D107" s="167"/>
      <c r="E107" s="168"/>
      <c r="F107" s="38" t="s">
        <v>241</v>
      </c>
      <c r="G107" s="38"/>
      <c r="H107" s="131"/>
      <c r="I107" s="107"/>
      <c r="J107" s="107"/>
      <c r="K107" s="107"/>
      <c r="L107" s="107"/>
      <c r="M107" s="131"/>
      <c r="N107" s="131"/>
      <c r="O107" s="132" t="s">
        <v>285</v>
      </c>
      <c r="P107" s="132" t="s">
        <v>29</v>
      </c>
      <c r="Q107" s="132" t="s">
        <v>242</v>
      </c>
      <c r="R107" s="133" t="n">
        <v>18000</v>
      </c>
      <c r="S107" s="133" t="n">
        <v>18000</v>
      </c>
    </row>
    <row r="108" s="75" customFormat="true" ht="32.25" hidden="false" customHeight="true" outlineLevel="0" collapsed="false">
      <c r="A108" s="187"/>
      <c r="B108" s="188"/>
      <c r="C108" s="188"/>
      <c r="D108" s="167" t="s">
        <v>287</v>
      </c>
      <c r="E108" s="168"/>
      <c r="F108" s="106" t="s">
        <v>288</v>
      </c>
      <c r="G108" s="106"/>
      <c r="H108" s="107" t="e">
        <f aca="false">#REF!+#REF!+#REF!+#REF!+#REF!+#REF!+#REF!</f>
        <v>#REF!</v>
      </c>
      <c r="I108" s="107" t="e">
        <f aca="false">#REF!+#REF!+#REF!+#REF!+#REF!+#REF!+#REF!</f>
        <v>#REF!</v>
      </c>
      <c r="J108" s="107" t="e">
        <f aca="false">#REF!+#REF!+#REF!+#REF!+#REF!+#REF!+#REF!</f>
        <v>#REF!</v>
      </c>
      <c r="K108" s="107" t="e">
        <f aca="false">#REF!+#REF!+#REF!+#REF!+#REF!+#REF!+#REF!</f>
        <v>#REF!</v>
      </c>
      <c r="L108" s="107" t="e">
        <f aca="false">#REF!+#REF!+#REF!+#REF!+#REF!+#REF!+#REF!</f>
        <v>#REF!</v>
      </c>
      <c r="M108" s="107" t="e">
        <f aca="false">#REF!+#REF!+#REF!+#REF!+#REF!+#REF!+#REF!</f>
        <v>#REF!</v>
      </c>
      <c r="N108" s="107" t="e">
        <f aca="false">#REF!+#REF!+#REF!+#REF!+#REF!+#REF!+#REF!</f>
        <v>#REF!</v>
      </c>
      <c r="O108" s="109" t="s">
        <v>289</v>
      </c>
      <c r="P108" s="109" t="s">
        <v>10</v>
      </c>
      <c r="Q108" s="109" t="s">
        <v>9</v>
      </c>
      <c r="R108" s="107" t="n">
        <f aca="false">R109+R113</f>
        <v>3400</v>
      </c>
      <c r="S108" s="107" t="n">
        <f aca="false">S109+S113</f>
        <v>3450</v>
      </c>
    </row>
    <row r="109" s="75" customFormat="true" ht="32.25" hidden="false" customHeight="true" outlineLevel="0" collapsed="false">
      <c r="A109" s="187"/>
      <c r="B109" s="188"/>
      <c r="C109" s="188"/>
      <c r="D109" s="167"/>
      <c r="E109" s="168"/>
      <c r="F109" s="120" t="s">
        <v>235</v>
      </c>
      <c r="G109" s="120"/>
      <c r="H109" s="120"/>
      <c r="I109" s="107"/>
      <c r="J109" s="107"/>
      <c r="K109" s="107"/>
      <c r="L109" s="107"/>
      <c r="M109" s="107"/>
      <c r="N109" s="107"/>
      <c r="O109" s="132" t="s">
        <v>289</v>
      </c>
      <c r="P109" s="132" t="s">
        <v>146</v>
      </c>
      <c r="Q109" s="132" t="s">
        <v>9</v>
      </c>
      <c r="R109" s="131" t="n">
        <f aca="false">R110</f>
        <v>2500</v>
      </c>
      <c r="S109" s="131" t="n">
        <f aca="false">S110</f>
        <v>2500</v>
      </c>
    </row>
    <row r="110" s="75" customFormat="true" ht="32.25" hidden="false" customHeight="true" outlineLevel="0" collapsed="false">
      <c r="A110" s="187"/>
      <c r="B110" s="188"/>
      <c r="C110" s="188"/>
      <c r="D110" s="167"/>
      <c r="E110" s="168"/>
      <c r="F110" s="120" t="s">
        <v>145</v>
      </c>
      <c r="G110" s="120"/>
      <c r="H110" s="124"/>
      <c r="I110" s="107"/>
      <c r="J110" s="107"/>
      <c r="K110" s="107"/>
      <c r="L110" s="107"/>
      <c r="M110" s="107"/>
      <c r="N110" s="107"/>
      <c r="O110" s="132" t="s">
        <v>289</v>
      </c>
      <c r="P110" s="132" t="s">
        <v>146</v>
      </c>
      <c r="Q110" s="132" t="s">
        <v>9</v>
      </c>
      <c r="R110" s="131" t="n">
        <f aca="false">R111</f>
        <v>2500</v>
      </c>
      <c r="S110" s="131" t="n">
        <f aca="false">S111</f>
        <v>2500</v>
      </c>
    </row>
    <row r="111" s="75" customFormat="true" ht="55.5" hidden="false" customHeight="true" outlineLevel="0" collapsed="false">
      <c r="A111" s="187"/>
      <c r="B111" s="188"/>
      <c r="C111" s="188"/>
      <c r="D111" s="167"/>
      <c r="E111" s="168"/>
      <c r="F111" s="31" t="s">
        <v>175</v>
      </c>
      <c r="G111" s="31"/>
      <c r="H111" s="131"/>
      <c r="I111" s="131"/>
      <c r="J111" s="131"/>
      <c r="K111" s="131"/>
      <c r="L111" s="131"/>
      <c r="M111" s="131"/>
      <c r="N111" s="131"/>
      <c r="O111" s="132" t="s">
        <v>289</v>
      </c>
      <c r="P111" s="132" t="s">
        <v>176</v>
      </c>
      <c r="Q111" s="132" t="s">
        <v>9</v>
      </c>
      <c r="R111" s="131" t="n">
        <f aca="false">R112</f>
        <v>2500</v>
      </c>
      <c r="S111" s="131" t="n">
        <f aca="false">S112</f>
        <v>2500</v>
      </c>
    </row>
    <row r="112" s="75" customFormat="true" ht="36.75" hidden="false" customHeight="true" outlineLevel="0" collapsed="false">
      <c r="A112" s="187"/>
      <c r="B112" s="188"/>
      <c r="C112" s="188"/>
      <c r="D112" s="167"/>
      <c r="E112" s="168"/>
      <c r="F112" s="38" t="s">
        <v>241</v>
      </c>
      <c r="G112" s="38"/>
      <c r="H112" s="131"/>
      <c r="I112" s="131"/>
      <c r="J112" s="131"/>
      <c r="K112" s="131"/>
      <c r="L112" s="131"/>
      <c r="M112" s="131"/>
      <c r="N112" s="131"/>
      <c r="O112" s="132" t="s">
        <v>289</v>
      </c>
      <c r="P112" s="132" t="s">
        <v>176</v>
      </c>
      <c r="Q112" s="132" t="s">
        <v>242</v>
      </c>
      <c r="R112" s="131" t="n">
        <v>2500</v>
      </c>
      <c r="S112" s="131" t="n">
        <v>2500</v>
      </c>
    </row>
    <row r="113" s="75" customFormat="true" ht="117.75" hidden="false" customHeight="true" outlineLevel="0" collapsed="false">
      <c r="A113" s="189"/>
      <c r="B113" s="190"/>
      <c r="C113" s="190"/>
      <c r="D113" s="167"/>
      <c r="E113" s="168"/>
      <c r="F113" s="120" t="s">
        <v>34</v>
      </c>
      <c r="G113" s="120"/>
      <c r="H113" s="131"/>
      <c r="I113" s="131"/>
      <c r="J113" s="131"/>
      <c r="K113" s="131"/>
      <c r="L113" s="131"/>
      <c r="M113" s="131"/>
      <c r="N113" s="131"/>
      <c r="O113" s="132" t="s">
        <v>289</v>
      </c>
      <c r="P113" s="132" t="s">
        <v>35</v>
      </c>
      <c r="Q113" s="132" t="s">
        <v>9</v>
      </c>
      <c r="R113" s="133" t="n">
        <f aca="false">R114+R115</f>
        <v>900</v>
      </c>
      <c r="S113" s="133" t="n">
        <f aca="false">S114+S115</f>
        <v>950</v>
      </c>
    </row>
    <row r="114" s="75" customFormat="true" ht="35.25" hidden="false" customHeight="true" outlineLevel="0" collapsed="false">
      <c r="A114" s="189"/>
      <c r="B114" s="190"/>
      <c r="C114" s="190"/>
      <c r="D114" s="167"/>
      <c r="E114" s="168"/>
      <c r="F114" s="38" t="s">
        <v>241</v>
      </c>
      <c r="G114" s="38"/>
      <c r="H114" s="131"/>
      <c r="I114" s="131"/>
      <c r="J114" s="131"/>
      <c r="K114" s="131"/>
      <c r="L114" s="131"/>
      <c r="M114" s="131"/>
      <c r="N114" s="131"/>
      <c r="O114" s="132" t="s">
        <v>289</v>
      </c>
      <c r="P114" s="132" t="s">
        <v>35</v>
      </c>
      <c r="Q114" s="132" t="s">
        <v>242</v>
      </c>
      <c r="R114" s="133" t="n">
        <v>250</v>
      </c>
      <c r="S114" s="133" t="n">
        <v>250</v>
      </c>
    </row>
    <row r="115" s="75" customFormat="true" ht="25.5" hidden="false" customHeight="true" outlineLevel="0" collapsed="false">
      <c r="A115" s="189"/>
      <c r="B115" s="190"/>
      <c r="C115" s="190"/>
      <c r="D115" s="167"/>
      <c r="E115" s="168"/>
      <c r="F115" s="38" t="s">
        <v>248</v>
      </c>
      <c r="G115" s="38"/>
      <c r="H115" s="131"/>
      <c r="I115" s="131"/>
      <c r="J115" s="131"/>
      <c r="K115" s="131"/>
      <c r="L115" s="131"/>
      <c r="M115" s="131"/>
      <c r="N115" s="131"/>
      <c r="O115" s="132" t="s">
        <v>289</v>
      </c>
      <c r="P115" s="132" t="s">
        <v>35</v>
      </c>
      <c r="Q115" s="132" t="s">
        <v>249</v>
      </c>
      <c r="R115" s="133" t="n">
        <v>650</v>
      </c>
      <c r="S115" s="133" t="n">
        <v>700</v>
      </c>
    </row>
    <row r="116" s="182" customFormat="true" ht="28.5" hidden="false" customHeight="true" outlineLevel="0" collapsed="false">
      <c r="A116" s="261"/>
      <c r="B116" s="178"/>
      <c r="C116" s="178"/>
      <c r="D116" s="179"/>
      <c r="E116" s="180"/>
      <c r="F116" s="106" t="s">
        <v>379</v>
      </c>
      <c r="G116" s="106"/>
      <c r="H116" s="107" t="e">
        <f aca="false">#REF!+#REF!+#REF!+#REF!+H108</f>
        <v>#REF!</v>
      </c>
      <c r="I116" s="107" t="e">
        <f aca="false">#REF!+#REF!+#REF!+#REF!+I108</f>
        <v>#REF!</v>
      </c>
      <c r="J116" s="107" t="e">
        <f aca="false">#REF!+#REF!+#REF!+#REF!+J108</f>
        <v>#REF!</v>
      </c>
      <c r="K116" s="107" t="e">
        <f aca="false">#REF!+#REF!+#REF!+#REF!+K108</f>
        <v>#REF!</v>
      </c>
      <c r="L116" s="107" t="e">
        <f aca="false">#REF!+#REF!+#REF!+#REF!+L108</f>
        <v>#REF!</v>
      </c>
      <c r="M116" s="107" t="e">
        <f aca="false">#REF!+#REF!+#REF!+#REF!+M108</f>
        <v>#REF!</v>
      </c>
      <c r="N116" s="107" t="e">
        <f aca="false">#REF!+#REF!+#REF!+#REF!+N108</f>
        <v>#REF!</v>
      </c>
      <c r="O116" s="109" t="s">
        <v>282</v>
      </c>
      <c r="P116" s="109" t="s">
        <v>10</v>
      </c>
      <c r="Q116" s="109" t="s">
        <v>9</v>
      </c>
      <c r="R116" s="181" t="n">
        <f aca="false">R108+R105</f>
        <v>21400</v>
      </c>
      <c r="S116" s="181" t="n">
        <f aca="false">S108+S105</f>
        <v>21450</v>
      </c>
    </row>
    <row r="117" s="111" customFormat="true" ht="34.5" hidden="false" customHeight="true" outlineLevel="0" collapsed="false">
      <c r="A117" s="109" t="s">
        <v>280</v>
      </c>
      <c r="B117" s="191"/>
      <c r="C117" s="192" t="s">
        <v>281</v>
      </c>
      <c r="D117" s="193" t="s">
        <v>290</v>
      </c>
      <c r="E117" s="105"/>
      <c r="F117" s="106" t="s">
        <v>291</v>
      </c>
      <c r="G117" s="106"/>
      <c r="H117" s="107"/>
      <c r="I117" s="107"/>
      <c r="J117" s="107"/>
      <c r="K117" s="107"/>
      <c r="L117" s="107"/>
      <c r="M117" s="131"/>
      <c r="N117" s="131" t="n">
        <f aca="false">M117-H117</f>
        <v>0</v>
      </c>
      <c r="O117" s="109" t="s">
        <v>290</v>
      </c>
      <c r="P117" s="109"/>
      <c r="Q117" s="109"/>
      <c r="R117" s="133"/>
      <c r="S117" s="133"/>
    </row>
    <row r="118" s="75" customFormat="true" ht="18.75" hidden="false" customHeight="true" outlineLevel="0" collapsed="false">
      <c r="A118" s="194"/>
      <c r="B118" s="195"/>
      <c r="C118" s="196"/>
      <c r="D118" s="167" t="s">
        <v>292</v>
      </c>
      <c r="E118" s="168"/>
      <c r="F118" s="197" t="s">
        <v>293</v>
      </c>
      <c r="G118" s="197"/>
      <c r="H118" s="107" t="e">
        <f aca="false">#REF!</f>
        <v>#REF!</v>
      </c>
      <c r="I118" s="107" t="e">
        <f aca="false">#REF!</f>
        <v>#REF!</v>
      </c>
      <c r="J118" s="107" t="e">
        <f aca="false">#REF!</f>
        <v>#REF!</v>
      </c>
      <c r="K118" s="107" t="e">
        <f aca="false">#REF!</f>
        <v>#REF!</v>
      </c>
      <c r="L118" s="107" t="e">
        <f aca="false">#REF!</f>
        <v>#REF!</v>
      </c>
      <c r="M118" s="107" t="e">
        <f aca="false">#REF!</f>
        <v>#REF!</v>
      </c>
      <c r="N118" s="107" t="e">
        <f aca="false">#REF!</f>
        <v>#REF!</v>
      </c>
      <c r="O118" s="109" t="s">
        <v>292</v>
      </c>
      <c r="P118" s="109" t="s">
        <v>10</v>
      </c>
      <c r="Q118" s="109" t="s">
        <v>9</v>
      </c>
      <c r="R118" s="181" t="n">
        <f aca="false">R119+R123</f>
        <v>27856.95</v>
      </c>
      <c r="S118" s="181" t="n">
        <f aca="false">S119+S123</f>
        <v>16350</v>
      </c>
    </row>
    <row r="119" s="75" customFormat="true" ht="78.75" hidden="false" customHeight="true" outlineLevel="0" collapsed="false">
      <c r="A119" s="194"/>
      <c r="B119" s="195"/>
      <c r="C119" s="196"/>
      <c r="D119" s="167"/>
      <c r="E119" s="168"/>
      <c r="F119" s="23" t="s">
        <v>11</v>
      </c>
      <c r="G119" s="23"/>
      <c r="H119" s="131"/>
      <c r="I119" s="131"/>
      <c r="J119" s="131"/>
      <c r="K119" s="131"/>
      <c r="L119" s="131"/>
      <c r="M119" s="131"/>
      <c r="N119" s="131"/>
      <c r="O119" s="132" t="s">
        <v>292</v>
      </c>
      <c r="P119" s="132" t="s">
        <v>12</v>
      </c>
      <c r="Q119" s="132" t="s">
        <v>9</v>
      </c>
      <c r="R119" s="183" t="n">
        <f aca="false">R120</f>
        <v>0</v>
      </c>
      <c r="S119" s="183" t="n">
        <f aca="false">S120</f>
        <v>0</v>
      </c>
    </row>
    <row r="120" s="75" customFormat="true" ht="64.5" hidden="false" customHeight="true" outlineLevel="0" collapsed="false">
      <c r="A120" s="194"/>
      <c r="B120" s="195"/>
      <c r="C120" s="196"/>
      <c r="D120" s="167"/>
      <c r="E120" s="168"/>
      <c r="F120" s="23" t="s">
        <v>18</v>
      </c>
      <c r="G120" s="23"/>
      <c r="H120" s="131"/>
      <c r="I120" s="131"/>
      <c r="J120" s="131"/>
      <c r="K120" s="131"/>
      <c r="L120" s="131"/>
      <c r="M120" s="131"/>
      <c r="N120" s="131"/>
      <c r="O120" s="132" t="s">
        <v>292</v>
      </c>
      <c r="P120" s="132" t="s">
        <v>19</v>
      </c>
      <c r="Q120" s="132" t="s">
        <v>9</v>
      </c>
      <c r="R120" s="183" t="n">
        <f aca="false">R121</f>
        <v>0</v>
      </c>
      <c r="S120" s="183" t="n">
        <f aca="false">S121</f>
        <v>0</v>
      </c>
    </row>
    <row r="121" s="75" customFormat="true" ht="37.5" hidden="false" customHeight="true" outlineLevel="0" collapsed="false">
      <c r="A121" s="194"/>
      <c r="B121" s="195"/>
      <c r="C121" s="196"/>
      <c r="D121" s="167"/>
      <c r="E121" s="168"/>
      <c r="F121" s="38" t="s">
        <v>294</v>
      </c>
      <c r="G121" s="38"/>
      <c r="H121" s="131"/>
      <c r="I121" s="131"/>
      <c r="J121" s="131"/>
      <c r="K121" s="131"/>
      <c r="L121" s="131"/>
      <c r="M121" s="131"/>
      <c r="N121" s="131"/>
      <c r="O121" s="132" t="s">
        <v>292</v>
      </c>
      <c r="P121" s="132" t="s">
        <v>21</v>
      </c>
      <c r="Q121" s="132" t="s">
        <v>9</v>
      </c>
      <c r="R121" s="183" t="n">
        <f aca="false">R122</f>
        <v>0</v>
      </c>
      <c r="S121" s="183" t="n">
        <f aca="false">S122</f>
        <v>0</v>
      </c>
    </row>
    <row r="122" s="75" customFormat="true" ht="18.75" hidden="false" customHeight="true" outlineLevel="0" collapsed="false">
      <c r="A122" s="194"/>
      <c r="B122" s="195"/>
      <c r="C122" s="196"/>
      <c r="D122" s="167"/>
      <c r="E122" s="168"/>
      <c r="F122" s="38" t="s">
        <v>248</v>
      </c>
      <c r="G122" s="38"/>
      <c r="H122" s="131"/>
      <c r="I122" s="131"/>
      <c r="J122" s="131"/>
      <c r="K122" s="131"/>
      <c r="L122" s="131"/>
      <c r="M122" s="131"/>
      <c r="N122" s="131"/>
      <c r="O122" s="132" t="s">
        <v>292</v>
      </c>
      <c r="P122" s="132" t="s">
        <v>21</v>
      </c>
      <c r="Q122" s="132" t="s">
        <v>249</v>
      </c>
      <c r="R122" s="183" t="n">
        <v>0</v>
      </c>
      <c r="S122" s="183" t="n">
        <v>0</v>
      </c>
    </row>
    <row r="123" s="75" customFormat="true" ht="87" hidden="false" customHeight="true" outlineLevel="0" collapsed="false">
      <c r="A123" s="194"/>
      <c r="B123" s="195"/>
      <c r="C123" s="196"/>
      <c r="D123" s="167"/>
      <c r="E123" s="168"/>
      <c r="F123" s="31" t="s">
        <v>36</v>
      </c>
      <c r="G123" s="31"/>
      <c r="H123" s="131"/>
      <c r="I123" s="131"/>
      <c r="J123" s="131"/>
      <c r="K123" s="131"/>
      <c r="L123" s="131"/>
      <c r="M123" s="131"/>
      <c r="N123" s="131"/>
      <c r="O123" s="132" t="s">
        <v>292</v>
      </c>
      <c r="P123" s="132" t="s">
        <v>37</v>
      </c>
      <c r="Q123" s="132" t="s">
        <v>9</v>
      </c>
      <c r="R123" s="183" t="n">
        <f aca="false">R124+R129+R132+R134</f>
        <v>27856.95</v>
      </c>
      <c r="S123" s="183" t="n">
        <f aca="false">S124+S129+S132+S134</f>
        <v>16350</v>
      </c>
    </row>
    <row r="124" s="75" customFormat="true" ht="65.25" hidden="false" customHeight="true" outlineLevel="0" collapsed="false">
      <c r="A124" s="194"/>
      <c r="B124" s="195"/>
      <c r="C124" s="196"/>
      <c r="D124" s="167"/>
      <c r="E124" s="168"/>
      <c r="F124" s="23" t="s">
        <v>46</v>
      </c>
      <c r="G124" s="23"/>
      <c r="H124" s="131"/>
      <c r="I124" s="131"/>
      <c r="J124" s="131"/>
      <c r="K124" s="131"/>
      <c r="L124" s="131"/>
      <c r="M124" s="131"/>
      <c r="N124" s="131"/>
      <c r="O124" s="132" t="s">
        <v>292</v>
      </c>
      <c r="P124" s="132" t="s">
        <v>47</v>
      </c>
      <c r="Q124" s="132" t="s">
        <v>9</v>
      </c>
      <c r="R124" s="183" t="n">
        <f aca="false">R127+R125</f>
        <v>21506.95</v>
      </c>
      <c r="S124" s="183" t="n">
        <f aca="false">S127+S125</f>
        <v>10000</v>
      </c>
    </row>
    <row r="125" s="75" customFormat="true" ht="46.5" hidden="false" customHeight="true" outlineLevel="0" collapsed="false">
      <c r="A125" s="194"/>
      <c r="B125" s="195"/>
      <c r="C125" s="196"/>
      <c r="D125" s="167"/>
      <c r="E125" s="168"/>
      <c r="F125" s="23" t="s">
        <v>295</v>
      </c>
      <c r="G125" s="23"/>
      <c r="H125" s="131"/>
      <c r="I125" s="131"/>
      <c r="J125" s="131"/>
      <c r="K125" s="131"/>
      <c r="L125" s="131"/>
      <c r="M125" s="131"/>
      <c r="N125" s="131"/>
      <c r="O125" s="132" t="s">
        <v>292</v>
      </c>
      <c r="P125" s="132" t="s">
        <v>49</v>
      </c>
      <c r="Q125" s="132" t="s">
        <v>9</v>
      </c>
      <c r="R125" s="183" t="n">
        <f aca="false">R126</f>
        <v>1506.95</v>
      </c>
      <c r="S125" s="183" t="n">
        <f aca="false">S126</f>
        <v>0</v>
      </c>
    </row>
    <row r="126" s="75" customFormat="true" ht="28.5" hidden="false" customHeight="true" outlineLevel="0" collapsed="false">
      <c r="A126" s="194"/>
      <c r="B126" s="195"/>
      <c r="C126" s="196"/>
      <c r="D126" s="167"/>
      <c r="E126" s="168"/>
      <c r="F126" s="38" t="s">
        <v>248</v>
      </c>
      <c r="G126" s="38"/>
      <c r="H126" s="131"/>
      <c r="I126" s="131"/>
      <c r="J126" s="131"/>
      <c r="K126" s="131"/>
      <c r="L126" s="131"/>
      <c r="M126" s="131"/>
      <c r="N126" s="131"/>
      <c r="O126" s="132" t="s">
        <v>292</v>
      </c>
      <c r="P126" s="132" t="s">
        <v>49</v>
      </c>
      <c r="Q126" s="132" t="s">
        <v>249</v>
      </c>
      <c r="R126" s="183" t="n">
        <v>1506.95</v>
      </c>
      <c r="S126" s="183" t="n">
        <v>0</v>
      </c>
    </row>
    <row r="127" s="75" customFormat="true" ht="37.5" hidden="false" customHeight="true" outlineLevel="0" collapsed="false">
      <c r="A127" s="194"/>
      <c r="B127" s="195"/>
      <c r="C127" s="196"/>
      <c r="D127" s="167"/>
      <c r="E127" s="168"/>
      <c r="F127" s="23" t="s">
        <v>296</v>
      </c>
      <c r="G127" s="23"/>
      <c r="H127" s="131"/>
      <c r="I127" s="131"/>
      <c r="J127" s="131"/>
      <c r="K127" s="131"/>
      <c r="L127" s="131"/>
      <c r="M127" s="131"/>
      <c r="N127" s="131"/>
      <c r="O127" s="132" t="s">
        <v>292</v>
      </c>
      <c r="P127" s="132" t="s">
        <v>51</v>
      </c>
      <c r="Q127" s="132" t="s">
        <v>9</v>
      </c>
      <c r="R127" s="183" t="n">
        <f aca="false">R128</f>
        <v>20000</v>
      </c>
      <c r="S127" s="183" t="n">
        <f aca="false">S128</f>
        <v>10000</v>
      </c>
    </row>
    <row r="128" s="75" customFormat="true" ht="42.75" hidden="false" customHeight="true" outlineLevel="0" collapsed="false">
      <c r="A128" s="194"/>
      <c r="B128" s="195"/>
      <c r="C128" s="196"/>
      <c r="D128" s="167"/>
      <c r="E128" s="168"/>
      <c r="F128" s="38" t="s">
        <v>241</v>
      </c>
      <c r="G128" s="38"/>
      <c r="H128" s="131"/>
      <c r="I128" s="131"/>
      <c r="J128" s="131"/>
      <c r="K128" s="131"/>
      <c r="L128" s="131"/>
      <c r="M128" s="131"/>
      <c r="N128" s="131"/>
      <c r="O128" s="132" t="s">
        <v>292</v>
      </c>
      <c r="P128" s="132" t="s">
        <v>51</v>
      </c>
      <c r="Q128" s="132" t="s">
        <v>242</v>
      </c>
      <c r="R128" s="183" t="n">
        <v>20000</v>
      </c>
      <c r="S128" s="183" t="n">
        <v>10000</v>
      </c>
    </row>
    <row r="129" s="75" customFormat="true" ht="50.25" hidden="false" customHeight="true" outlineLevel="0" collapsed="false">
      <c r="A129" s="194"/>
      <c r="B129" s="195"/>
      <c r="C129" s="196"/>
      <c r="D129" s="167"/>
      <c r="E129" s="168"/>
      <c r="F129" s="31" t="s">
        <v>52</v>
      </c>
      <c r="G129" s="31"/>
      <c r="H129" s="131"/>
      <c r="I129" s="131"/>
      <c r="J129" s="131"/>
      <c r="K129" s="131"/>
      <c r="L129" s="131"/>
      <c r="M129" s="131"/>
      <c r="N129" s="131"/>
      <c r="O129" s="132" t="s">
        <v>292</v>
      </c>
      <c r="P129" s="132" t="s">
        <v>53</v>
      </c>
      <c r="Q129" s="132" t="s">
        <v>9</v>
      </c>
      <c r="R129" s="183" t="n">
        <f aca="false">R130</f>
        <v>0</v>
      </c>
      <c r="S129" s="183" t="n">
        <f aca="false">S130</f>
        <v>0</v>
      </c>
    </row>
    <row r="130" s="75" customFormat="true" ht="81.75" hidden="false" customHeight="true" outlineLevel="0" collapsed="false">
      <c r="A130" s="194"/>
      <c r="B130" s="195"/>
      <c r="C130" s="196"/>
      <c r="D130" s="167"/>
      <c r="E130" s="168"/>
      <c r="F130" s="31" t="s">
        <v>54</v>
      </c>
      <c r="G130" s="31"/>
      <c r="H130" s="131"/>
      <c r="I130" s="131"/>
      <c r="J130" s="131"/>
      <c r="K130" s="131"/>
      <c r="L130" s="131"/>
      <c r="M130" s="131"/>
      <c r="N130" s="131"/>
      <c r="O130" s="132" t="s">
        <v>292</v>
      </c>
      <c r="P130" s="132" t="s">
        <v>55</v>
      </c>
      <c r="Q130" s="132" t="s">
        <v>9</v>
      </c>
      <c r="R130" s="183" t="n">
        <f aca="false">R131</f>
        <v>0</v>
      </c>
      <c r="S130" s="183" t="n">
        <f aca="false">S131</f>
        <v>0</v>
      </c>
    </row>
    <row r="131" s="75" customFormat="true" ht="49.5" hidden="false" customHeight="true" outlineLevel="0" collapsed="false">
      <c r="A131" s="194"/>
      <c r="B131" s="195"/>
      <c r="C131" s="196"/>
      <c r="D131" s="167"/>
      <c r="E131" s="168"/>
      <c r="F131" s="31" t="s">
        <v>297</v>
      </c>
      <c r="G131" s="31"/>
      <c r="H131" s="131"/>
      <c r="I131" s="131"/>
      <c r="J131" s="131"/>
      <c r="K131" s="131"/>
      <c r="L131" s="131"/>
      <c r="M131" s="131"/>
      <c r="N131" s="131"/>
      <c r="O131" s="132" t="s">
        <v>292</v>
      </c>
      <c r="P131" s="132" t="s">
        <v>55</v>
      </c>
      <c r="Q131" s="132" t="s">
        <v>298</v>
      </c>
      <c r="R131" s="183" t="n">
        <v>0</v>
      </c>
      <c r="S131" s="183" t="n">
        <v>0</v>
      </c>
    </row>
    <row r="132" s="75" customFormat="true" ht="75" hidden="false" customHeight="true" outlineLevel="0" collapsed="false">
      <c r="A132" s="194"/>
      <c r="B132" s="195"/>
      <c r="C132" s="196"/>
      <c r="D132" s="167"/>
      <c r="E132" s="168"/>
      <c r="F132" s="31" t="s">
        <v>58</v>
      </c>
      <c r="G132" s="31"/>
      <c r="H132" s="131"/>
      <c r="I132" s="131"/>
      <c r="J132" s="131"/>
      <c r="K132" s="131"/>
      <c r="L132" s="131"/>
      <c r="M132" s="131"/>
      <c r="N132" s="131"/>
      <c r="O132" s="132" t="s">
        <v>292</v>
      </c>
      <c r="P132" s="132" t="s">
        <v>59</v>
      </c>
      <c r="Q132" s="132" t="s">
        <v>9</v>
      </c>
      <c r="R132" s="183" t="n">
        <f aca="false">R133</f>
        <v>6000</v>
      </c>
      <c r="S132" s="183" t="n">
        <f aca="false">S133</f>
        <v>6000</v>
      </c>
    </row>
    <row r="133" s="75" customFormat="true" ht="30" hidden="false" customHeight="true" outlineLevel="0" collapsed="false">
      <c r="A133" s="194"/>
      <c r="B133" s="195"/>
      <c r="C133" s="196"/>
      <c r="D133" s="167"/>
      <c r="E133" s="168"/>
      <c r="F133" s="38" t="s">
        <v>248</v>
      </c>
      <c r="G133" s="38"/>
      <c r="H133" s="131"/>
      <c r="I133" s="131"/>
      <c r="J133" s="131"/>
      <c r="K133" s="131"/>
      <c r="L133" s="131"/>
      <c r="M133" s="131"/>
      <c r="N133" s="131"/>
      <c r="O133" s="132" t="s">
        <v>292</v>
      </c>
      <c r="P133" s="132" t="s">
        <v>59</v>
      </c>
      <c r="Q133" s="132" t="s">
        <v>249</v>
      </c>
      <c r="R133" s="183" t="n">
        <v>6000</v>
      </c>
      <c r="S133" s="183" t="n">
        <v>6000</v>
      </c>
    </row>
    <row r="134" s="75" customFormat="true" ht="94.5" hidden="false" customHeight="true" outlineLevel="0" collapsed="false">
      <c r="A134" s="194"/>
      <c r="B134" s="195"/>
      <c r="C134" s="196"/>
      <c r="D134" s="167"/>
      <c r="E134" s="168"/>
      <c r="F134" s="31" t="s">
        <v>60</v>
      </c>
      <c r="G134" s="31"/>
      <c r="H134" s="131"/>
      <c r="I134" s="131"/>
      <c r="J134" s="131"/>
      <c r="K134" s="131"/>
      <c r="L134" s="131"/>
      <c r="M134" s="131"/>
      <c r="N134" s="131"/>
      <c r="O134" s="132" t="s">
        <v>292</v>
      </c>
      <c r="P134" s="132" t="s">
        <v>299</v>
      </c>
      <c r="Q134" s="132" t="s">
        <v>9</v>
      </c>
      <c r="R134" s="183" t="n">
        <f aca="false">R135</f>
        <v>350</v>
      </c>
      <c r="S134" s="183" t="n">
        <f aca="false">S135</f>
        <v>350</v>
      </c>
    </row>
    <row r="135" s="75" customFormat="true" ht="27" hidden="false" customHeight="true" outlineLevel="0" collapsed="false">
      <c r="A135" s="194"/>
      <c r="B135" s="195"/>
      <c r="C135" s="196"/>
      <c r="D135" s="167"/>
      <c r="E135" s="168"/>
      <c r="F135" s="38" t="s">
        <v>248</v>
      </c>
      <c r="G135" s="38"/>
      <c r="H135" s="131"/>
      <c r="I135" s="131"/>
      <c r="J135" s="131"/>
      <c r="K135" s="131"/>
      <c r="L135" s="131"/>
      <c r="M135" s="131"/>
      <c r="N135" s="131"/>
      <c r="O135" s="132" t="s">
        <v>292</v>
      </c>
      <c r="P135" s="132" t="s">
        <v>299</v>
      </c>
      <c r="Q135" s="132" t="s">
        <v>249</v>
      </c>
      <c r="R135" s="183" t="n">
        <v>350</v>
      </c>
      <c r="S135" s="183" t="n">
        <v>350</v>
      </c>
    </row>
    <row r="136" s="75" customFormat="true" ht="33" hidden="false" customHeight="true" outlineLevel="0" collapsed="false">
      <c r="A136" s="199" t="s">
        <v>300</v>
      </c>
      <c r="B136" s="200"/>
      <c r="C136" s="201" t="s">
        <v>301</v>
      </c>
      <c r="D136" s="167" t="s">
        <v>302</v>
      </c>
      <c r="E136" s="168"/>
      <c r="F136" s="202" t="s">
        <v>303</v>
      </c>
      <c r="G136" s="202"/>
      <c r="H136" s="131" t="e">
        <f aca="false">#REF!+#REF!+#REF!+#REF!</f>
        <v>#REF!</v>
      </c>
      <c r="I136" s="131" t="e">
        <f aca="false">#REF!+#REF!+#REF!+#REF!</f>
        <v>#REF!</v>
      </c>
      <c r="J136" s="131" t="e">
        <f aca="false">#REF!+#REF!+#REF!+#REF!</f>
        <v>#REF!</v>
      </c>
      <c r="K136" s="131" t="e">
        <f aca="false">#REF!+#REF!+#REF!+#REF!</f>
        <v>#REF!</v>
      </c>
      <c r="L136" s="131" t="e">
        <f aca="false">#REF!+#REF!+#REF!+#REF!</f>
        <v>#REF!</v>
      </c>
      <c r="M136" s="131" t="e">
        <f aca="false">#REF!+#REF!+#REF!+#REF!</f>
        <v>#REF!</v>
      </c>
      <c r="N136" s="131" t="e">
        <f aca="false">#REF!+#REF!+#REF!+#REF!</f>
        <v>#REF!</v>
      </c>
      <c r="O136" s="109" t="s">
        <v>302</v>
      </c>
      <c r="P136" s="109" t="s">
        <v>10</v>
      </c>
      <c r="Q136" s="109" t="s">
        <v>9</v>
      </c>
      <c r="R136" s="181" t="n">
        <f aca="false">R137+R144+R149</f>
        <v>10200</v>
      </c>
      <c r="S136" s="181" t="n">
        <f aca="false">S137+S144+S149</f>
        <v>9700</v>
      </c>
    </row>
    <row r="137" s="75" customFormat="true" ht="79.5" hidden="false" customHeight="true" outlineLevel="0" collapsed="false">
      <c r="A137" s="203"/>
      <c r="B137" s="204"/>
      <c r="C137" s="205"/>
      <c r="D137" s="167"/>
      <c r="E137" s="168"/>
      <c r="F137" s="23" t="s">
        <v>11</v>
      </c>
      <c r="G137" s="23"/>
      <c r="H137" s="198"/>
      <c r="I137" s="131"/>
      <c r="J137" s="131"/>
      <c r="K137" s="131"/>
      <c r="L137" s="131"/>
      <c r="M137" s="131"/>
      <c r="N137" s="131"/>
      <c r="O137" s="132" t="s">
        <v>302</v>
      </c>
      <c r="P137" s="132" t="s">
        <v>12</v>
      </c>
      <c r="Q137" s="132" t="s">
        <v>9</v>
      </c>
      <c r="R137" s="183" t="n">
        <f aca="false">R138+R141</f>
        <v>5000</v>
      </c>
      <c r="S137" s="183" t="n">
        <f aca="false">S138+S141</f>
        <v>5000</v>
      </c>
    </row>
    <row r="138" s="75" customFormat="true" ht="45" hidden="false" customHeight="true" outlineLevel="0" collapsed="false">
      <c r="A138" s="203"/>
      <c r="B138" s="204"/>
      <c r="C138" s="205"/>
      <c r="D138" s="167"/>
      <c r="E138" s="168"/>
      <c r="F138" s="23" t="s">
        <v>13</v>
      </c>
      <c r="G138" s="23"/>
      <c r="H138" s="198"/>
      <c r="I138" s="131"/>
      <c r="J138" s="131"/>
      <c r="K138" s="131"/>
      <c r="L138" s="131"/>
      <c r="M138" s="131"/>
      <c r="N138" s="131"/>
      <c r="O138" s="132" t="s">
        <v>302</v>
      </c>
      <c r="P138" s="132" t="s">
        <v>14</v>
      </c>
      <c r="Q138" s="132" t="s">
        <v>9</v>
      </c>
      <c r="R138" s="183" t="n">
        <f aca="false">R139</f>
        <v>0</v>
      </c>
      <c r="S138" s="183" t="n">
        <f aca="false">S139</f>
        <v>0</v>
      </c>
    </row>
    <row r="139" s="75" customFormat="true" ht="45" hidden="false" customHeight="true" outlineLevel="0" collapsed="false">
      <c r="A139" s="203"/>
      <c r="B139" s="204"/>
      <c r="C139" s="205"/>
      <c r="D139" s="167"/>
      <c r="E139" s="168"/>
      <c r="F139" s="23" t="s">
        <v>304</v>
      </c>
      <c r="G139" s="23"/>
      <c r="H139" s="198"/>
      <c r="I139" s="131"/>
      <c r="J139" s="131"/>
      <c r="K139" s="131"/>
      <c r="L139" s="131"/>
      <c r="M139" s="131"/>
      <c r="N139" s="131"/>
      <c r="O139" s="132" t="s">
        <v>302</v>
      </c>
      <c r="P139" s="132" t="s">
        <v>17</v>
      </c>
      <c r="Q139" s="132" t="s">
        <v>9</v>
      </c>
      <c r="R139" s="183" t="n">
        <f aca="false">R140</f>
        <v>0</v>
      </c>
      <c r="S139" s="183" t="n">
        <f aca="false">S140</f>
        <v>0</v>
      </c>
    </row>
    <row r="140" s="75" customFormat="true" ht="33" hidden="false" customHeight="true" outlineLevel="0" collapsed="false">
      <c r="A140" s="203"/>
      <c r="B140" s="204"/>
      <c r="C140" s="205"/>
      <c r="D140" s="167"/>
      <c r="E140" s="168"/>
      <c r="F140" s="38" t="s">
        <v>241</v>
      </c>
      <c r="G140" s="38"/>
      <c r="H140" s="198"/>
      <c r="I140" s="131"/>
      <c r="J140" s="131"/>
      <c r="K140" s="131"/>
      <c r="L140" s="131"/>
      <c r="M140" s="131"/>
      <c r="N140" s="131"/>
      <c r="O140" s="132" t="s">
        <v>302</v>
      </c>
      <c r="P140" s="132" t="s">
        <v>17</v>
      </c>
      <c r="Q140" s="132" t="s">
        <v>242</v>
      </c>
      <c r="R140" s="183" t="n">
        <v>0</v>
      </c>
      <c r="S140" s="183" t="n">
        <v>0</v>
      </c>
    </row>
    <row r="141" s="75" customFormat="true" ht="61.5" hidden="false" customHeight="true" outlineLevel="0" collapsed="false">
      <c r="A141" s="203"/>
      <c r="B141" s="204"/>
      <c r="C141" s="205"/>
      <c r="D141" s="167"/>
      <c r="E141" s="168"/>
      <c r="F141" s="23" t="s">
        <v>18</v>
      </c>
      <c r="G141" s="23"/>
      <c r="H141" s="131"/>
      <c r="I141" s="131"/>
      <c r="J141" s="131"/>
      <c r="K141" s="131"/>
      <c r="L141" s="131"/>
      <c r="M141" s="131"/>
      <c r="N141" s="131"/>
      <c r="O141" s="132" t="s">
        <v>302</v>
      </c>
      <c r="P141" s="132" t="s">
        <v>19</v>
      </c>
      <c r="Q141" s="132" t="s">
        <v>9</v>
      </c>
      <c r="R141" s="183" t="n">
        <f aca="false">R142</f>
        <v>5000</v>
      </c>
      <c r="S141" s="183" t="n">
        <f aca="false">S142</f>
        <v>5000</v>
      </c>
    </row>
    <row r="142" s="75" customFormat="true" ht="51" hidden="false" customHeight="true" outlineLevel="0" collapsed="false">
      <c r="A142" s="203"/>
      <c r="B142" s="204"/>
      <c r="C142" s="205"/>
      <c r="D142" s="167"/>
      <c r="E142" s="168"/>
      <c r="F142" s="23" t="s">
        <v>305</v>
      </c>
      <c r="G142" s="23"/>
      <c r="H142" s="198"/>
      <c r="I142" s="131"/>
      <c r="J142" s="131"/>
      <c r="K142" s="131"/>
      <c r="L142" s="131"/>
      <c r="M142" s="131"/>
      <c r="N142" s="131"/>
      <c r="O142" s="132" t="s">
        <v>302</v>
      </c>
      <c r="P142" s="132" t="s">
        <v>23</v>
      </c>
      <c r="Q142" s="132" t="s">
        <v>9</v>
      </c>
      <c r="R142" s="183" t="n">
        <f aca="false">R143</f>
        <v>5000</v>
      </c>
      <c r="S142" s="183" t="n">
        <f aca="false">S143</f>
        <v>5000</v>
      </c>
    </row>
    <row r="143" s="75" customFormat="true" ht="33" hidden="false" customHeight="true" outlineLevel="0" collapsed="false">
      <c r="A143" s="203"/>
      <c r="B143" s="204"/>
      <c r="C143" s="205"/>
      <c r="D143" s="167"/>
      <c r="E143" s="168"/>
      <c r="F143" s="38" t="s">
        <v>241</v>
      </c>
      <c r="G143" s="38"/>
      <c r="H143" s="198"/>
      <c r="I143" s="131"/>
      <c r="J143" s="131"/>
      <c r="K143" s="131"/>
      <c r="L143" s="131"/>
      <c r="M143" s="131"/>
      <c r="N143" s="131"/>
      <c r="O143" s="132" t="s">
        <v>302</v>
      </c>
      <c r="P143" s="132" t="s">
        <v>23</v>
      </c>
      <c r="Q143" s="132" t="s">
        <v>242</v>
      </c>
      <c r="R143" s="183" t="n">
        <v>5000</v>
      </c>
      <c r="S143" s="183" t="n">
        <v>5000</v>
      </c>
    </row>
    <row r="144" s="75" customFormat="true" ht="86.25" hidden="false" customHeight="true" outlineLevel="0" collapsed="false">
      <c r="A144" s="203"/>
      <c r="B144" s="204"/>
      <c r="C144" s="205"/>
      <c r="D144" s="167"/>
      <c r="E144" s="168"/>
      <c r="F144" s="31" t="s">
        <v>36</v>
      </c>
      <c r="G144" s="31"/>
      <c r="H144" s="131"/>
      <c r="I144" s="131"/>
      <c r="J144" s="131"/>
      <c r="K144" s="131"/>
      <c r="L144" s="131"/>
      <c r="M144" s="131"/>
      <c r="N144" s="131"/>
      <c r="O144" s="132" t="s">
        <v>302</v>
      </c>
      <c r="P144" s="132" t="s">
        <v>37</v>
      </c>
      <c r="Q144" s="132" t="s">
        <v>9</v>
      </c>
      <c r="R144" s="183" t="n">
        <f aca="false">R145</f>
        <v>1700</v>
      </c>
      <c r="S144" s="183" t="n">
        <f aca="false">S145</f>
        <v>1200</v>
      </c>
    </row>
    <row r="145" s="75" customFormat="true" ht="48.75" hidden="false" customHeight="true" outlineLevel="0" collapsed="false">
      <c r="A145" s="203"/>
      <c r="B145" s="204"/>
      <c r="C145" s="205"/>
      <c r="D145" s="167"/>
      <c r="E145" s="168"/>
      <c r="F145" s="23" t="s">
        <v>42</v>
      </c>
      <c r="G145" s="23"/>
      <c r="H145" s="198"/>
      <c r="I145" s="131"/>
      <c r="J145" s="131"/>
      <c r="K145" s="131"/>
      <c r="L145" s="131"/>
      <c r="M145" s="131"/>
      <c r="N145" s="131"/>
      <c r="O145" s="132" t="s">
        <v>302</v>
      </c>
      <c r="P145" s="132" t="s">
        <v>43</v>
      </c>
      <c r="Q145" s="132" t="s">
        <v>9</v>
      </c>
      <c r="R145" s="183" t="n">
        <f aca="false">R146</f>
        <v>1700</v>
      </c>
      <c r="S145" s="183" t="n">
        <f aca="false">S146</f>
        <v>1200</v>
      </c>
    </row>
    <row r="146" s="75" customFormat="true" ht="66" hidden="false" customHeight="true" outlineLevel="0" collapsed="false">
      <c r="A146" s="203"/>
      <c r="B146" s="204"/>
      <c r="C146" s="205"/>
      <c r="D146" s="167"/>
      <c r="E146" s="168"/>
      <c r="F146" s="23" t="s">
        <v>44</v>
      </c>
      <c r="G146" s="23"/>
      <c r="H146" s="198"/>
      <c r="I146" s="131"/>
      <c r="J146" s="131"/>
      <c r="K146" s="131"/>
      <c r="L146" s="131"/>
      <c r="M146" s="131"/>
      <c r="N146" s="131"/>
      <c r="O146" s="132" t="s">
        <v>302</v>
      </c>
      <c r="P146" s="132" t="s">
        <v>45</v>
      </c>
      <c r="Q146" s="132" t="s">
        <v>9</v>
      </c>
      <c r="R146" s="183" t="n">
        <f aca="false">R147+R148</f>
        <v>1700</v>
      </c>
      <c r="S146" s="183" t="n">
        <f aca="false">S147+S148</f>
        <v>1200</v>
      </c>
    </row>
    <row r="147" s="75" customFormat="true" ht="33.75" hidden="false" customHeight="true" outlineLevel="0" collapsed="false">
      <c r="A147" s="203"/>
      <c r="B147" s="204"/>
      <c r="C147" s="205"/>
      <c r="D147" s="167"/>
      <c r="E147" s="168"/>
      <c r="F147" s="38" t="s">
        <v>241</v>
      </c>
      <c r="G147" s="38"/>
      <c r="H147" s="198"/>
      <c r="I147" s="131"/>
      <c r="J147" s="131"/>
      <c r="K147" s="131"/>
      <c r="L147" s="131"/>
      <c r="M147" s="131"/>
      <c r="N147" s="131"/>
      <c r="O147" s="132" t="s">
        <v>302</v>
      </c>
      <c r="P147" s="132" t="s">
        <v>45</v>
      </c>
      <c r="Q147" s="132" t="s">
        <v>242</v>
      </c>
      <c r="R147" s="183" t="n">
        <v>0</v>
      </c>
      <c r="S147" s="183" t="n">
        <v>0</v>
      </c>
    </row>
    <row r="148" s="75" customFormat="true" ht="68.25" hidden="false" customHeight="true" outlineLevel="0" collapsed="false">
      <c r="A148" s="203"/>
      <c r="B148" s="204"/>
      <c r="C148" s="205"/>
      <c r="D148" s="167"/>
      <c r="E148" s="168"/>
      <c r="F148" s="38" t="s">
        <v>306</v>
      </c>
      <c r="G148" s="38"/>
      <c r="H148" s="198"/>
      <c r="I148" s="131"/>
      <c r="J148" s="131"/>
      <c r="K148" s="131"/>
      <c r="L148" s="131"/>
      <c r="M148" s="131"/>
      <c r="N148" s="131"/>
      <c r="O148" s="132" t="s">
        <v>302</v>
      </c>
      <c r="P148" s="132" t="s">
        <v>45</v>
      </c>
      <c r="Q148" s="132" t="s">
        <v>272</v>
      </c>
      <c r="R148" s="183" t="n">
        <v>1700</v>
      </c>
      <c r="S148" s="183" t="n">
        <v>1200</v>
      </c>
    </row>
    <row r="149" s="75" customFormat="true" ht="33" hidden="false" customHeight="true" outlineLevel="0" collapsed="false">
      <c r="A149" s="203"/>
      <c r="B149" s="204"/>
      <c r="C149" s="205"/>
      <c r="D149" s="167"/>
      <c r="E149" s="168"/>
      <c r="F149" s="120" t="s">
        <v>235</v>
      </c>
      <c r="G149" s="120"/>
      <c r="H149" s="120"/>
      <c r="I149" s="131"/>
      <c r="J149" s="131"/>
      <c r="K149" s="131"/>
      <c r="L149" s="131"/>
      <c r="M149" s="131"/>
      <c r="N149" s="131"/>
      <c r="O149" s="132" t="s">
        <v>302</v>
      </c>
      <c r="P149" s="132" t="s">
        <v>144</v>
      </c>
      <c r="Q149" s="132" t="s">
        <v>9</v>
      </c>
      <c r="R149" s="183" t="n">
        <f aca="false">R150</f>
        <v>3500</v>
      </c>
      <c r="S149" s="183" t="n">
        <f aca="false">S150</f>
        <v>3500</v>
      </c>
    </row>
    <row r="150" s="75" customFormat="true" ht="33" hidden="false" customHeight="true" outlineLevel="0" collapsed="false">
      <c r="A150" s="203"/>
      <c r="B150" s="204"/>
      <c r="C150" s="205"/>
      <c r="D150" s="167"/>
      <c r="E150" s="168"/>
      <c r="F150" s="120" t="s">
        <v>145</v>
      </c>
      <c r="G150" s="120"/>
      <c r="H150" s="124"/>
      <c r="I150" s="131"/>
      <c r="J150" s="131"/>
      <c r="K150" s="131"/>
      <c r="L150" s="131"/>
      <c r="M150" s="131"/>
      <c r="N150" s="131"/>
      <c r="O150" s="132" t="s">
        <v>302</v>
      </c>
      <c r="P150" s="132" t="s">
        <v>146</v>
      </c>
      <c r="Q150" s="132" t="s">
        <v>9</v>
      </c>
      <c r="R150" s="183" t="n">
        <f aca="false">R151</f>
        <v>3500</v>
      </c>
      <c r="S150" s="183" t="n">
        <f aca="false">S151</f>
        <v>3500</v>
      </c>
    </row>
    <row r="151" s="75" customFormat="true" ht="33" hidden="false" customHeight="true" outlineLevel="0" collapsed="false">
      <c r="A151" s="203"/>
      <c r="B151" s="204"/>
      <c r="C151" s="205"/>
      <c r="D151" s="167"/>
      <c r="E151" s="168"/>
      <c r="F151" s="120" t="s">
        <v>181</v>
      </c>
      <c r="G151" s="120"/>
      <c r="H151" s="198"/>
      <c r="I151" s="131"/>
      <c r="J151" s="131"/>
      <c r="K151" s="131"/>
      <c r="L151" s="131"/>
      <c r="M151" s="131"/>
      <c r="N151" s="131"/>
      <c r="O151" s="132" t="s">
        <v>302</v>
      </c>
      <c r="P151" s="132" t="s">
        <v>182</v>
      </c>
      <c r="Q151" s="132" t="s">
        <v>9</v>
      </c>
      <c r="R151" s="183" t="n">
        <f aca="false">R152</f>
        <v>3500</v>
      </c>
      <c r="S151" s="183" t="n">
        <f aca="false">S152</f>
        <v>3500</v>
      </c>
    </row>
    <row r="152" s="75" customFormat="true" ht="33" hidden="false" customHeight="true" outlineLevel="0" collapsed="false">
      <c r="A152" s="203"/>
      <c r="B152" s="204"/>
      <c r="C152" s="205"/>
      <c r="D152" s="167"/>
      <c r="E152" s="168"/>
      <c r="F152" s="38" t="s">
        <v>241</v>
      </c>
      <c r="G152" s="38"/>
      <c r="H152" s="198"/>
      <c r="I152" s="131"/>
      <c r="J152" s="131"/>
      <c r="K152" s="131"/>
      <c r="L152" s="131"/>
      <c r="M152" s="131"/>
      <c r="N152" s="131"/>
      <c r="O152" s="132" t="s">
        <v>302</v>
      </c>
      <c r="P152" s="132" t="s">
        <v>182</v>
      </c>
      <c r="Q152" s="132" t="s">
        <v>242</v>
      </c>
      <c r="R152" s="183" t="n">
        <v>3500</v>
      </c>
      <c r="S152" s="183" t="n">
        <v>3500</v>
      </c>
    </row>
    <row r="153" s="75" customFormat="true" ht="18.75" hidden="false" customHeight="true" outlineLevel="0" collapsed="false">
      <c r="A153" s="206"/>
      <c r="B153" s="207"/>
      <c r="C153" s="208"/>
      <c r="D153" s="167"/>
      <c r="E153" s="168"/>
      <c r="F153" s="148" t="s">
        <v>307</v>
      </c>
      <c r="G153" s="148"/>
      <c r="H153" s="198"/>
      <c r="I153" s="131"/>
      <c r="J153" s="131"/>
      <c r="K153" s="131"/>
      <c r="L153" s="131"/>
      <c r="M153" s="131"/>
      <c r="N153" s="131"/>
      <c r="O153" s="109" t="s">
        <v>308</v>
      </c>
      <c r="P153" s="109" t="s">
        <v>10</v>
      </c>
      <c r="Q153" s="109" t="s">
        <v>9</v>
      </c>
      <c r="R153" s="212" t="n">
        <f aca="false">R154</f>
        <v>29544.1</v>
      </c>
      <c r="S153" s="212" t="n">
        <f aca="false">S154</f>
        <v>26826</v>
      </c>
    </row>
    <row r="154" s="75" customFormat="true" ht="28.5" hidden="false" customHeight="true" outlineLevel="0" collapsed="false">
      <c r="A154" s="206"/>
      <c r="B154" s="207"/>
      <c r="C154" s="208"/>
      <c r="D154" s="167"/>
      <c r="E154" s="168"/>
      <c r="F154" s="120" t="s">
        <v>235</v>
      </c>
      <c r="G154" s="120"/>
      <c r="H154" s="120"/>
      <c r="I154" s="131"/>
      <c r="J154" s="131"/>
      <c r="K154" s="131"/>
      <c r="L154" s="131"/>
      <c r="M154" s="131"/>
      <c r="N154" s="131"/>
      <c r="O154" s="132" t="s">
        <v>308</v>
      </c>
      <c r="P154" s="132" t="s">
        <v>144</v>
      </c>
      <c r="Q154" s="132" t="s">
        <v>9</v>
      </c>
      <c r="R154" s="213" t="n">
        <f aca="false">R155</f>
        <v>29544.1</v>
      </c>
      <c r="S154" s="213" t="n">
        <f aca="false">S155</f>
        <v>26826</v>
      </c>
    </row>
    <row r="155" s="75" customFormat="true" ht="33.75" hidden="false" customHeight="true" outlineLevel="0" collapsed="false">
      <c r="A155" s="206"/>
      <c r="B155" s="207"/>
      <c r="C155" s="208"/>
      <c r="D155" s="167"/>
      <c r="E155" s="168"/>
      <c r="F155" s="120" t="s">
        <v>145</v>
      </c>
      <c r="G155" s="120"/>
      <c r="H155" s="124"/>
      <c r="I155" s="131"/>
      <c r="J155" s="131"/>
      <c r="K155" s="131"/>
      <c r="L155" s="131"/>
      <c r="M155" s="131"/>
      <c r="N155" s="131"/>
      <c r="O155" s="132" t="s">
        <v>308</v>
      </c>
      <c r="P155" s="132" t="s">
        <v>146</v>
      </c>
      <c r="Q155" s="132" t="s">
        <v>9</v>
      </c>
      <c r="R155" s="133" t="n">
        <f aca="false">R156+R158+R160+R162+R164+R166</f>
        <v>29544.1</v>
      </c>
      <c r="S155" s="133" t="n">
        <f aca="false">S156+S158+S160+S162+S164+S166</f>
        <v>26826</v>
      </c>
    </row>
    <row r="156" s="75" customFormat="true" ht="39" hidden="false" customHeight="true" outlineLevel="0" collapsed="false">
      <c r="A156" s="206"/>
      <c r="B156" s="207"/>
      <c r="C156" s="208"/>
      <c r="D156" s="167"/>
      <c r="E156" s="168"/>
      <c r="F156" s="38" t="s">
        <v>183</v>
      </c>
      <c r="G156" s="38"/>
      <c r="H156" s="198"/>
      <c r="I156" s="131"/>
      <c r="J156" s="131"/>
      <c r="K156" s="131"/>
      <c r="L156" s="131"/>
      <c r="M156" s="131"/>
      <c r="N156" s="131"/>
      <c r="O156" s="132" t="s">
        <v>308</v>
      </c>
      <c r="P156" s="132" t="s">
        <v>184</v>
      </c>
      <c r="Q156" s="132" t="s">
        <v>9</v>
      </c>
      <c r="R156" s="133" t="n">
        <f aca="false">R157</f>
        <v>5244.1</v>
      </c>
      <c r="S156" s="133" t="n">
        <f aca="false">S157</f>
        <v>5826</v>
      </c>
      <c r="T156" s="209"/>
      <c r="U156" s="209"/>
    </row>
    <row r="157" s="75" customFormat="true" ht="33.75" hidden="false" customHeight="true" outlineLevel="0" collapsed="false">
      <c r="A157" s="206"/>
      <c r="B157" s="207"/>
      <c r="C157" s="208"/>
      <c r="D157" s="167"/>
      <c r="E157" s="168"/>
      <c r="F157" s="38" t="s">
        <v>241</v>
      </c>
      <c r="G157" s="38"/>
      <c r="H157" s="198"/>
      <c r="I157" s="131"/>
      <c r="J157" s="131"/>
      <c r="K157" s="131"/>
      <c r="L157" s="131"/>
      <c r="M157" s="131"/>
      <c r="N157" s="131"/>
      <c r="O157" s="132" t="s">
        <v>308</v>
      </c>
      <c r="P157" s="132" t="s">
        <v>184</v>
      </c>
      <c r="Q157" s="132" t="s">
        <v>242</v>
      </c>
      <c r="R157" s="133" t="n">
        <v>5244.1</v>
      </c>
      <c r="S157" s="133" t="n">
        <v>5826</v>
      </c>
      <c r="T157" s="209"/>
      <c r="U157" s="209"/>
    </row>
    <row r="158" s="75" customFormat="true" ht="35.25" hidden="false" customHeight="true" outlineLevel="0" collapsed="false">
      <c r="A158" s="206"/>
      <c r="B158" s="207"/>
      <c r="C158" s="208"/>
      <c r="D158" s="167"/>
      <c r="E158" s="168"/>
      <c r="F158" s="38" t="s">
        <v>185</v>
      </c>
      <c r="G158" s="38"/>
      <c r="H158" s="198"/>
      <c r="I158" s="131"/>
      <c r="J158" s="131"/>
      <c r="K158" s="131"/>
      <c r="L158" s="131"/>
      <c r="M158" s="131"/>
      <c r="N158" s="131"/>
      <c r="O158" s="132" t="s">
        <v>308</v>
      </c>
      <c r="P158" s="132" t="s">
        <v>186</v>
      </c>
      <c r="Q158" s="132" t="s">
        <v>9</v>
      </c>
      <c r="R158" s="133" t="n">
        <f aca="false">R159</f>
        <v>1800</v>
      </c>
      <c r="S158" s="133" t="n">
        <f aca="false">S159</f>
        <v>1700</v>
      </c>
      <c r="T158" s="210"/>
      <c r="U158" s="211"/>
    </row>
    <row r="159" s="75" customFormat="true" ht="33.75" hidden="false" customHeight="true" outlineLevel="0" collapsed="false">
      <c r="A159" s="206"/>
      <c r="B159" s="207"/>
      <c r="C159" s="208"/>
      <c r="D159" s="167"/>
      <c r="E159" s="168"/>
      <c r="F159" s="38" t="s">
        <v>241</v>
      </c>
      <c r="G159" s="38"/>
      <c r="H159" s="198"/>
      <c r="I159" s="131"/>
      <c r="J159" s="131"/>
      <c r="K159" s="131"/>
      <c r="L159" s="131"/>
      <c r="M159" s="131"/>
      <c r="N159" s="131"/>
      <c r="O159" s="132" t="s">
        <v>308</v>
      </c>
      <c r="P159" s="132" t="s">
        <v>186</v>
      </c>
      <c r="Q159" s="132" t="s">
        <v>242</v>
      </c>
      <c r="R159" s="133" t="n">
        <v>1800</v>
      </c>
      <c r="S159" s="133" t="n">
        <v>1700</v>
      </c>
      <c r="T159" s="210"/>
      <c r="U159" s="211"/>
    </row>
    <row r="160" s="75" customFormat="true" ht="21.75" hidden="false" customHeight="true" outlineLevel="0" collapsed="false">
      <c r="A160" s="206"/>
      <c r="B160" s="207"/>
      <c r="C160" s="208"/>
      <c r="D160" s="167"/>
      <c r="E160" s="168"/>
      <c r="F160" s="120" t="s">
        <v>187</v>
      </c>
      <c r="G160" s="120"/>
      <c r="H160" s="131"/>
      <c r="I160" s="131"/>
      <c r="J160" s="131"/>
      <c r="K160" s="131"/>
      <c r="L160" s="131"/>
      <c r="M160" s="131"/>
      <c r="N160" s="131"/>
      <c r="O160" s="132" t="s">
        <v>308</v>
      </c>
      <c r="P160" s="132" t="s">
        <v>188</v>
      </c>
      <c r="Q160" s="132" t="s">
        <v>9</v>
      </c>
      <c r="R160" s="133" t="n">
        <f aca="false">R161</f>
        <v>2000</v>
      </c>
      <c r="S160" s="133" t="n">
        <f aca="false">S161</f>
        <v>1800</v>
      </c>
    </row>
    <row r="161" s="75" customFormat="true" ht="37.5" hidden="false" customHeight="true" outlineLevel="0" collapsed="false">
      <c r="A161" s="206"/>
      <c r="B161" s="207"/>
      <c r="C161" s="208"/>
      <c r="D161" s="167"/>
      <c r="E161" s="168"/>
      <c r="F161" s="38" t="s">
        <v>241</v>
      </c>
      <c r="G161" s="38"/>
      <c r="H161" s="131"/>
      <c r="I161" s="131"/>
      <c r="J161" s="131"/>
      <c r="K161" s="131"/>
      <c r="L161" s="131"/>
      <c r="M161" s="131"/>
      <c r="N161" s="131"/>
      <c r="O161" s="132" t="s">
        <v>308</v>
      </c>
      <c r="P161" s="132" t="s">
        <v>188</v>
      </c>
      <c r="Q161" s="132" t="s">
        <v>242</v>
      </c>
      <c r="R161" s="133" t="n">
        <v>2000</v>
      </c>
      <c r="S161" s="133" t="n">
        <v>1800</v>
      </c>
    </row>
    <row r="162" s="75" customFormat="true" ht="32.25" hidden="false" customHeight="true" outlineLevel="0" collapsed="false">
      <c r="A162" s="206"/>
      <c r="B162" s="207"/>
      <c r="C162" s="208"/>
      <c r="D162" s="167"/>
      <c r="E162" s="168"/>
      <c r="F162" s="120" t="s">
        <v>189</v>
      </c>
      <c r="G162" s="120"/>
      <c r="H162" s="131"/>
      <c r="I162" s="131"/>
      <c r="J162" s="131"/>
      <c r="K162" s="131"/>
      <c r="L162" s="131"/>
      <c r="M162" s="131"/>
      <c r="N162" s="131"/>
      <c r="O162" s="132" t="s">
        <v>308</v>
      </c>
      <c r="P162" s="132" t="s">
        <v>190</v>
      </c>
      <c r="Q162" s="132" t="s">
        <v>9</v>
      </c>
      <c r="R162" s="133" t="n">
        <f aca="false">R163</f>
        <v>500</v>
      </c>
      <c r="S162" s="133" t="n">
        <f aca="false">S163</f>
        <v>500</v>
      </c>
      <c r="T162" s="209"/>
      <c r="U162" s="209"/>
    </row>
    <row r="163" s="75" customFormat="true" ht="32.25" hidden="false" customHeight="true" outlineLevel="0" collapsed="false">
      <c r="A163" s="206"/>
      <c r="B163" s="207"/>
      <c r="C163" s="208"/>
      <c r="D163" s="167"/>
      <c r="E163" s="168"/>
      <c r="F163" s="38" t="s">
        <v>241</v>
      </c>
      <c r="G163" s="38"/>
      <c r="H163" s="131"/>
      <c r="I163" s="131"/>
      <c r="J163" s="131"/>
      <c r="K163" s="131"/>
      <c r="L163" s="131"/>
      <c r="M163" s="131"/>
      <c r="N163" s="131"/>
      <c r="O163" s="132" t="s">
        <v>308</v>
      </c>
      <c r="P163" s="132" t="s">
        <v>190</v>
      </c>
      <c r="Q163" s="132" t="s">
        <v>242</v>
      </c>
      <c r="R163" s="133" t="n">
        <v>500</v>
      </c>
      <c r="S163" s="133" t="n">
        <v>500</v>
      </c>
      <c r="T163" s="209"/>
      <c r="U163" s="209"/>
    </row>
    <row r="164" s="75" customFormat="true" ht="35.25" hidden="false" customHeight="true" outlineLevel="0" collapsed="false">
      <c r="A164" s="206"/>
      <c r="B164" s="207"/>
      <c r="C164" s="208"/>
      <c r="D164" s="167"/>
      <c r="E164" s="168"/>
      <c r="F164" s="120" t="s">
        <v>309</v>
      </c>
      <c r="G164" s="120"/>
      <c r="H164" s="131"/>
      <c r="I164" s="131"/>
      <c r="J164" s="131"/>
      <c r="K164" s="131"/>
      <c r="L164" s="131"/>
      <c r="M164" s="131"/>
      <c r="N164" s="131"/>
      <c r="O164" s="132" t="s">
        <v>308</v>
      </c>
      <c r="P164" s="132" t="s">
        <v>192</v>
      </c>
      <c r="Q164" s="132" t="s">
        <v>9</v>
      </c>
      <c r="R164" s="133" t="n">
        <f aca="false">R165</f>
        <v>10000</v>
      </c>
      <c r="S164" s="133" t="n">
        <f aca="false">S165</f>
        <v>7000</v>
      </c>
      <c r="T164" s="209"/>
      <c r="U164" s="209"/>
    </row>
    <row r="165" s="75" customFormat="true" ht="33" hidden="false" customHeight="true" outlineLevel="0" collapsed="false">
      <c r="A165" s="206"/>
      <c r="B165" s="207"/>
      <c r="C165" s="208"/>
      <c r="D165" s="167"/>
      <c r="E165" s="168"/>
      <c r="F165" s="38" t="s">
        <v>241</v>
      </c>
      <c r="G165" s="38"/>
      <c r="H165" s="131"/>
      <c r="I165" s="131"/>
      <c r="J165" s="131"/>
      <c r="K165" s="131"/>
      <c r="L165" s="131"/>
      <c r="M165" s="131"/>
      <c r="N165" s="131"/>
      <c r="O165" s="132" t="s">
        <v>308</v>
      </c>
      <c r="P165" s="132" t="s">
        <v>192</v>
      </c>
      <c r="Q165" s="132" t="s">
        <v>242</v>
      </c>
      <c r="R165" s="133" t="n">
        <v>10000</v>
      </c>
      <c r="S165" s="133" t="n">
        <v>7000</v>
      </c>
      <c r="T165" s="209"/>
      <c r="U165" s="209"/>
    </row>
    <row r="166" s="75" customFormat="true" ht="66.75" hidden="false" customHeight="true" outlineLevel="0" collapsed="false">
      <c r="A166" s="206"/>
      <c r="B166" s="207"/>
      <c r="C166" s="208"/>
      <c r="D166" s="167"/>
      <c r="E166" s="168"/>
      <c r="F166" s="120" t="s">
        <v>193</v>
      </c>
      <c r="G166" s="120"/>
      <c r="H166" s="131"/>
      <c r="I166" s="131"/>
      <c r="J166" s="131"/>
      <c r="K166" s="131"/>
      <c r="L166" s="131"/>
      <c r="M166" s="131"/>
      <c r="N166" s="131"/>
      <c r="O166" s="132" t="s">
        <v>308</v>
      </c>
      <c r="P166" s="132" t="s">
        <v>194</v>
      </c>
      <c r="Q166" s="132" t="s">
        <v>9</v>
      </c>
      <c r="R166" s="133" t="n">
        <f aca="false">R167</f>
        <v>10000</v>
      </c>
      <c r="S166" s="133" t="n">
        <f aca="false">S167</f>
        <v>10000</v>
      </c>
      <c r="T166" s="210"/>
      <c r="U166" s="211"/>
    </row>
    <row r="167" s="75" customFormat="true" ht="35.25" hidden="false" customHeight="true" outlineLevel="0" collapsed="false">
      <c r="A167" s="206"/>
      <c r="B167" s="207"/>
      <c r="C167" s="208"/>
      <c r="D167" s="167"/>
      <c r="E167" s="168"/>
      <c r="F167" s="38" t="s">
        <v>241</v>
      </c>
      <c r="G167" s="38"/>
      <c r="H167" s="131"/>
      <c r="I167" s="131"/>
      <c r="J167" s="131"/>
      <c r="K167" s="131"/>
      <c r="L167" s="131"/>
      <c r="M167" s="131"/>
      <c r="N167" s="131"/>
      <c r="O167" s="132" t="s">
        <v>308</v>
      </c>
      <c r="P167" s="132" t="s">
        <v>194</v>
      </c>
      <c r="Q167" s="132" t="s">
        <v>242</v>
      </c>
      <c r="R167" s="133" t="n">
        <v>10000</v>
      </c>
      <c r="S167" s="133" t="n">
        <v>10000</v>
      </c>
      <c r="T167" s="210"/>
      <c r="U167" s="211"/>
    </row>
    <row r="168" s="75" customFormat="true" ht="30.75" hidden="false" customHeight="true" outlineLevel="0" collapsed="false">
      <c r="A168" s="116"/>
      <c r="B168" s="149"/>
      <c r="C168" s="149"/>
      <c r="D168" s="167" t="s">
        <v>310</v>
      </c>
      <c r="E168" s="168"/>
      <c r="F168" s="106" t="s">
        <v>311</v>
      </c>
      <c r="G168" s="106"/>
      <c r="H168" s="107" t="e">
        <f aca="false">#REF!+#REF!+#REF!+#REF!+#REF!+#REF!+#REF!</f>
        <v>#REF!</v>
      </c>
      <c r="I168" s="107" t="e">
        <f aca="false">#REF!+#REF!+#REF!+#REF!+#REF!+#REF!+#REF!</f>
        <v>#REF!</v>
      </c>
      <c r="J168" s="107" t="e">
        <f aca="false">#REF!+#REF!+#REF!+#REF!+#REF!+#REF!+#REF!</f>
        <v>#REF!</v>
      </c>
      <c r="K168" s="107" t="e">
        <f aca="false">#REF!+#REF!+#REF!+#REF!+#REF!+#REF!+#REF!</f>
        <v>#REF!</v>
      </c>
      <c r="L168" s="107" t="e">
        <f aca="false">#REF!+#REF!+#REF!+#REF!+#REF!+#REF!+#REF!</f>
        <v>#REF!</v>
      </c>
      <c r="M168" s="107" t="e">
        <f aca="false">#REF!+#REF!+#REF!+#REF!+#REF!+#REF!+#REF!</f>
        <v>#REF!</v>
      </c>
      <c r="N168" s="107" t="e">
        <f aca="false">#REF!+#REF!+#REF!+#REF!+#REF!+#REF!+#REF!</f>
        <v>#REF!</v>
      </c>
      <c r="O168" s="109" t="s">
        <v>312</v>
      </c>
      <c r="P168" s="109" t="s">
        <v>10</v>
      </c>
      <c r="Q168" s="109" t="s">
        <v>9</v>
      </c>
      <c r="R168" s="107" t="n">
        <f aca="false">R169</f>
        <v>7033.5</v>
      </c>
      <c r="S168" s="107" t="n">
        <f aca="false">S169</f>
        <v>7042.3</v>
      </c>
    </row>
    <row r="169" s="75" customFormat="true" ht="30.75" hidden="false" customHeight="true" outlineLevel="0" collapsed="false">
      <c r="A169" s="116"/>
      <c r="B169" s="117"/>
      <c r="C169" s="117"/>
      <c r="D169" s="167"/>
      <c r="E169" s="168"/>
      <c r="F169" s="120" t="s">
        <v>235</v>
      </c>
      <c r="G169" s="120"/>
      <c r="H169" s="120"/>
      <c r="I169" s="107"/>
      <c r="J169" s="107"/>
      <c r="K169" s="107"/>
      <c r="L169" s="107"/>
      <c r="M169" s="107"/>
      <c r="N169" s="107"/>
      <c r="O169" s="132" t="s">
        <v>312</v>
      </c>
      <c r="P169" s="132" t="s">
        <v>144</v>
      </c>
      <c r="Q169" s="132" t="s">
        <v>9</v>
      </c>
      <c r="R169" s="131" t="n">
        <f aca="false">R170</f>
        <v>7033.5</v>
      </c>
      <c r="S169" s="131" t="n">
        <f aca="false">S170</f>
        <v>7042.3</v>
      </c>
    </row>
    <row r="170" s="75" customFormat="true" ht="30.75" hidden="false" customHeight="true" outlineLevel="0" collapsed="false">
      <c r="A170" s="116"/>
      <c r="B170" s="117"/>
      <c r="C170" s="117"/>
      <c r="D170" s="167"/>
      <c r="E170" s="168"/>
      <c r="F170" s="120" t="s">
        <v>145</v>
      </c>
      <c r="G170" s="120"/>
      <c r="H170" s="124"/>
      <c r="I170" s="107"/>
      <c r="J170" s="107"/>
      <c r="K170" s="107"/>
      <c r="L170" s="107"/>
      <c r="M170" s="107"/>
      <c r="N170" s="107"/>
      <c r="O170" s="132" t="s">
        <v>312</v>
      </c>
      <c r="P170" s="132" t="s">
        <v>146</v>
      </c>
      <c r="Q170" s="132" t="s">
        <v>9</v>
      </c>
      <c r="R170" s="131" t="n">
        <f aca="false">R171</f>
        <v>7033.5</v>
      </c>
      <c r="S170" s="131" t="n">
        <f aca="false">S171</f>
        <v>7042.3</v>
      </c>
    </row>
    <row r="171" s="75" customFormat="true" ht="51" hidden="false" customHeight="true" outlineLevel="0" collapsed="false">
      <c r="A171" s="116"/>
      <c r="B171" s="117"/>
      <c r="C171" s="117"/>
      <c r="D171" s="167"/>
      <c r="E171" s="168"/>
      <c r="F171" s="120" t="s">
        <v>151</v>
      </c>
      <c r="G171" s="120"/>
      <c r="H171" s="131"/>
      <c r="I171" s="131"/>
      <c r="J171" s="131"/>
      <c r="K171" s="131"/>
      <c r="L171" s="131"/>
      <c r="M171" s="131"/>
      <c r="N171" s="131"/>
      <c r="O171" s="132" t="s">
        <v>312</v>
      </c>
      <c r="P171" s="132" t="s">
        <v>152</v>
      </c>
      <c r="Q171" s="132" t="s">
        <v>9</v>
      </c>
      <c r="R171" s="131" t="n">
        <f aca="false">R172+R173</f>
        <v>7033.5</v>
      </c>
      <c r="S171" s="131" t="n">
        <f aca="false">S172+S173</f>
        <v>7042.3</v>
      </c>
    </row>
    <row r="172" s="75" customFormat="true" ht="97.5" hidden="false" customHeight="true" outlineLevel="0" collapsed="false">
      <c r="A172" s="116"/>
      <c r="B172" s="117"/>
      <c r="C172" s="117"/>
      <c r="D172" s="167"/>
      <c r="E172" s="168"/>
      <c r="F172" s="38" t="s">
        <v>236</v>
      </c>
      <c r="G172" s="38"/>
      <c r="H172" s="131"/>
      <c r="I172" s="131"/>
      <c r="J172" s="131"/>
      <c r="K172" s="131"/>
      <c r="L172" s="131"/>
      <c r="M172" s="131"/>
      <c r="N172" s="131"/>
      <c r="O172" s="132" t="s">
        <v>312</v>
      </c>
      <c r="P172" s="132" t="s">
        <v>152</v>
      </c>
      <c r="Q172" s="132" t="s">
        <v>237</v>
      </c>
      <c r="R172" s="131" t="n">
        <v>6980.9</v>
      </c>
      <c r="S172" s="131" t="n">
        <v>6987</v>
      </c>
    </row>
    <row r="173" s="75" customFormat="true" ht="39" hidden="false" customHeight="true" outlineLevel="0" collapsed="false">
      <c r="A173" s="187"/>
      <c r="B173" s="214"/>
      <c r="C173" s="215"/>
      <c r="D173" s="167"/>
      <c r="E173" s="168"/>
      <c r="F173" s="38" t="s">
        <v>241</v>
      </c>
      <c r="G173" s="38"/>
      <c r="H173" s="131"/>
      <c r="I173" s="131"/>
      <c r="J173" s="131"/>
      <c r="K173" s="131"/>
      <c r="L173" s="131"/>
      <c r="M173" s="131"/>
      <c r="N173" s="131"/>
      <c r="O173" s="132" t="s">
        <v>312</v>
      </c>
      <c r="P173" s="132" t="s">
        <v>152</v>
      </c>
      <c r="Q173" s="132" t="s">
        <v>242</v>
      </c>
      <c r="R173" s="133" t="n">
        <v>52.6</v>
      </c>
      <c r="S173" s="133" t="n">
        <v>55.3</v>
      </c>
    </row>
    <row r="174" s="182" customFormat="true" ht="33" hidden="false" customHeight="true" outlineLevel="0" collapsed="false">
      <c r="A174" s="261"/>
      <c r="B174" s="263"/>
      <c r="C174" s="264"/>
      <c r="D174" s="179"/>
      <c r="E174" s="180"/>
      <c r="F174" s="106" t="s">
        <v>380</v>
      </c>
      <c r="G174" s="106"/>
      <c r="H174" s="107" t="e">
        <f aca="false">H136+H168+H118</f>
        <v>#REF!</v>
      </c>
      <c r="I174" s="107" t="e">
        <f aca="false">I136+I168+I118</f>
        <v>#REF!</v>
      </c>
      <c r="J174" s="107" t="e">
        <f aca="false">J136+J168+J118</f>
        <v>#REF!</v>
      </c>
      <c r="K174" s="107" t="e">
        <f aca="false">K136+K168+K118</f>
        <v>#REF!</v>
      </c>
      <c r="L174" s="107" t="e">
        <f aca="false">L136+L168+L118</f>
        <v>#REF!</v>
      </c>
      <c r="M174" s="107" t="e">
        <f aca="false">M136+M168+M118</f>
        <v>#REF!</v>
      </c>
      <c r="N174" s="107" t="e">
        <f aca="false">N136+N168+N118</f>
        <v>#REF!</v>
      </c>
      <c r="O174" s="109" t="s">
        <v>290</v>
      </c>
      <c r="P174" s="109" t="s">
        <v>10</v>
      </c>
      <c r="Q174" s="109" t="s">
        <v>9</v>
      </c>
      <c r="R174" s="181" t="n">
        <f aca="false">R118+R136+R153+R168</f>
        <v>74634.55</v>
      </c>
      <c r="S174" s="181" t="n">
        <f aca="false">S118+S136+S153+S168</f>
        <v>59918.3</v>
      </c>
    </row>
    <row r="175" s="182" customFormat="true" ht="16.5" hidden="false" customHeight="true" outlineLevel="0" collapsed="false">
      <c r="A175" s="226" t="n">
        <v>1400</v>
      </c>
      <c r="B175" s="227" t="s">
        <v>313</v>
      </c>
      <c r="C175" s="228"/>
      <c r="D175" s="179" t="s">
        <v>280</v>
      </c>
      <c r="E175" s="180"/>
      <c r="F175" s="106" t="s">
        <v>313</v>
      </c>
      <c r="G175" s="106"/>
      <c r="H175" s="107"/>
      <c r="I175" s="107"/>
      <c r="J175" s="107"/>
      <c r="K175" s="107"/>
      <c r="L175" s="107"/>
      <c r="M175" s="131"/>
      <c r="N175" s="131" t="n">
        <f aca="false">M175-H175</f>
        <v>0</v>
      </c>
      <c r="O175" s="109" t="s">
        <v>280</v>
      </c>
      <c r="P175" s="109"/>
      <c r="Q175" s="109"/>
      <c r="R175" s="133"/>
      <c r="S175" s="133"/>
    </row>
    <row r="176" s="182" customFormat="true" ht="16.5" hidden="false" customHeight="true" outlineLevel="0" collapsed="false">
      <c r="A176" s="226"/>
      <c r="B176" s="227"/>
      <c r="C176" s="228"/>
      <c r="D176" s="179"/>
      <c r="E176" s="180"/>
      <c r="F176" s="106" t="s">
        <v>342</v>
      </c>
      <c r="G176" s="106"/>
      <c r="H176" s="107"/>
      <c r="I176" s="107"/>
      <c r="J176" s="107"/>
      <c r="K176" s="107"/>
      <c r="L176" s="107"/>
      <c r="M176" s="107"/>
      <c r="N176" s="107"/>
      <c r="O176" s="109" t="s">
        <v>343</v>
      </c>
      <c r="P176" s="109" t="s">
        <v>10</v>
      </c>
      <c r="Q176" s="109" t="s">
        <v>9</v>
      </c>
      <c r="R176" s="110" t="n">
        <f aca="false">R177</f>
        <v>105981.98</v>
      </c>
      <c r="S176" s="110" t="n">
        <f aca="false">S177</f>
        <v>106019.69</v>
      </c>
    </row>
    <row r="177" s="182" customFormat="true" ht="48.75" hidden="false" customHeight="true" outlineLevel="0" collapsed="false">
      <c r="A177" s="226"/>
      <c r="B177" s="227"/>
      <c r="C177" s="228"/>
      <c r="D177" s="179"/>
      <c r="E177" s="180"/>
      <c r="F177" s="23" t="s">
        <v>64</v>
      </c>
      <c r="G177" s="23"/>
      <c r="H177" s="107"/>
      <c r="I177" s="107"/>
      <c r="J177" s="107"/>
      <c r="K177" s="107"/>
      <c r="L177" s="107"/>
      <c r="M177" s="107"/>
      <c r="N177" s="107"/>
      <c r="O177" s="132" t="s">
        <v>343</v>
      </c>
      <c r="P177" s="132" t="s">
        <v>65</v>
      </c>
      <c r="Q177" s="132" t="s">
        <v>9</v>
      </c>
      <c r="R177" s="133" t="n">
        <f aca="false">R178</f>
        <v>105981.98</v>
      </c>
      <c r="S177" s="133" t="n">
        <f aca="false">S178</f>
        <v>106019.69</v>
      </c>
    </row>
    <row r="178" s="182" customFormat="true" ht="50.25" hidden="false" customHeight="true" outlineLevel="0" collapsed="false">
      <c r="A178" s="226"/>
      <c r="B178" s="227"/>
      <c r="C178" s="228"/>
      <c r="D178" s="179"/>
      <c r="E178" s="180"/>
      <c r="F178" s="23" t="s">
        <v>66</v>
      </c>
      <c r="G178" s="23"/>
      <c r="H178" s="107"/>
      <c r="I178" s="107"/>
      <c r="J178" s="107"/>
      <c r="K178" s="107"/>
      <c r="L178" s="107"/>
      <c r="M178" s="107"/>
      <c r="N178" s="107"/>
      <c r="O178" s="132" t="s">
        <v>343</v>
      </c>
      <c r="P178" s="132" t="s">
        <v>67</v>
      </c>
      <c r="Q178" s="132" t="s">
        <v>9</v>
      </c>
      <c r="R178" s="133" t="n">
        <f aca="false">R179+R181+R183+R185+R187</f>
        <v>105981.98</v>
      </c>
      <c r="S178" s="133" t="n">
        <f aca="false">S179+S181+S183+S185+S187</f>
        <v>106019.69</v>
      </c>
    </row>
    <row r="179" s="182" customFormat="true" ht="51" hidden="false" customHeight="true" outlineLevel="0" collapsed="false">
      <c r="A179" s="226"/>
      <c r="B179" s="227"/>
      <c r="C179" s="228"/>
      <c r="D179" s="179"/>
      <c r="E179" s="180"/>
      <c r="F179" s="23" t="s">
        <v>157</v>
      </c>
      <c r="G179" s="23"/>
      <c r="H179" s="107"/>
      <c r="I179" s="107"/>
      <c r="J179" s="107"/>
      <c r="K179" s="107"/>
      <c r="L179" s="107"/>
      <c r="M179" s="107"/>
      <c r="N179" s="107"/>
      <c r="O179" s="132" t="s">
        <v>343</v>
      </c>
      <c r="P179" s="132" t="s">
        <v>70</v>
      </c>
      <c r="Q179" s="132" t="s">
        <v>9</v>
      </c>
      <c r="R179" s="133" t="n">
        <f aca="false">R180</f>
        <v>59074.18</v>
      </c>
      <c r="S179" s="133" t="n">
        <f aca="false">S180</f>
        <v>60566.69</v>
      </c>
    </row>
    <row r="180" s="182" customFormat="true" ht="53.25" hidden="false" customHeight="true" outlineLevel="0" collapsed="false">
      <c r="A180" s="226"/>
      <c r="B180" s="227"/>
      <c r="C180" s="228"/>
      <c r="D180" s="179"/>
      <c r="E180" s="180"/>
      <c r="F180" s="38" t="s">
        <v>271</v>
      </c>
      <c r="G180" s="38"/>
      <c r="H180" s="107"/>
      <c r="I180" s="107"/>
      <c r="J180" s="107"/>
      <c r="K180" s="107"/>
      <c r="L180" s="107"/>
      <c r="M180" s="107"/>
      <c r="N180" s="107"/>
      <c r="O180" s="132" t="s">
        <v>343</v>
      </c>
      <c r="P180" s="132" t="s">
        <v>70</v>
      </c>
      <c r="Q180" s="132" t="s">
        <v>272</v>
      </c>
      <c r="R180" s="133" t="n">
        <v>59074.18</v>
      </c>
      <c r="S180" s="133" t="n">
        <v>60566.69</v>
      </c>
    </row>
    <row r="181" s="182" customFormat="true" ht="62.25" hidden="false" customHeight="true" outlineLevel="0" collapsed="false">
      <c r="A181" s="226"/>
      <c r="B181" s="227"/>
      <c r="C181" s="228"/>
      <c r="D181" s="179"/>
      <c r="E181" s="180"/>
      <c r="F181" s="23" t="s">
        <v>71</v>
      </c>
      <c r="G181" s="23"/>
      <c r="H181" s="107"/>
      <c r="I181" s="107"/>
      <c r="J181" s="107"/>
      <c r="K181" s="107"/>
      <c r="L181" s="107"/>
      <c r="M181" s="107"/>
      <c r="N181" s="107"/>
      <c r="O181" s="132" t="s">
        <v>343</v>
      </c>
      <c r="P181" s="132" t="s">
        <v>72</v>
      </c>
      <c r="Q181" s="132" t="s">
        <v>9</v>
      </c>
      <c r="R181" s="133" t="n">
        <f aca="false">R182</f>
        <v>6684.8</v>
      </c>
      <c r="S181" s="133" t="n">
        <f aca="false">S182</f>
        <v>4823</v>
      </c>
    </row>
    <row r="182" s="182" customFormat="true" ht="51" hidden="false" customHeight="true" outlineLevel="0" collapsed="false">
      <c r="A182" s="226"/>
      <c r="B182" s="227"/>
      <c r="C182" s="228"/>
      <c r="D182" s="179"/>
      <c r="E182" s="180"/>
      <c r="F182" s="38" t="s">
        <v>271</v>
      </c>
      <c r="G182" s="38"/>
      <c r="H182" s="107"/>
      <c r="I182" s="107"/>
      <c r="J182" s="107"/>
      <c r="K182" s="107"/>
      <c r="L182" s="107"/>
      <c r="M182" s="107"/>
      <c r="N182" s="107"/>
      <c r="O182" s="132" t="s">
        <v>343</v>
      </c>
      <c r="P182" s="132" t="s">
        <v>72</v>
      </c>
      <c r="Q182" s="132" t="s">
        <v>272</v>
      </c>
      <c r="R182" s="133" t="n">
        <v>6684.8</v>
      </c>
      <c r="S182" s="133" t="n">
        <v>4823</v>
      </c>
    </row>
    <row r="183" s="182" customFormat="true" ht="62.25" hidden="false" customHeight="true" outlineLevel="0" collapsed="false">
      <c r="A183" s="226"/>
      <c r="B183" s="227"/>
      <c r="C183" s="228"/>
      <c r="D183" s="179"/>
      <c r="E183" s="180"/>
      <c r="F183" s="38" t="s">
        <v>73</v>
      </c>
      <c r="G183" s="38"/>
      <c r="H183" s="107"/>
      <c r="I183" s="107"/>
      <c r="J183" s="107"/>
      <c r="K183" s="107"/>
      <c r="L183" s="107"/>
      <c r="M183" s="107"/>
      <c r="N183" s="107"/>
      <c r="O183" s="132" t="s">
        <v>343</v>
      </c>
      <c r="P183" s="132" t="s">
        <v>74</v>
      </c>
      <c r="Q183" s="132" t="s">
        <v>9</v>
      </c>
      <c r="R183" s="133" t="n">
        <f aca="false">R184</f>
        <v>1770</v>
      </c>
      <c r="S183" s="133" t="n">
        <f aca="false">S184</f>
        <v>2177</v>
      </c>
    </row>
    <row r="184" s="182" customFormat="true" ht="53.25" hidden="false" customHeight="true" outlineLevel="0" collapsed="false">
      <c r="A184" s="226"/>
      <c r="B184" s="227"/>
      <c r="C184" s="228"/>
      <c r="D184" s="179"/>
      <c r="E184" s="180"/>
      <c r="F184" s="38" t="s">
        <v>271</v>
      </c>
      <c r="G184" s="38"/>
      <c r="H184" s="107"/>
      <c r="I184" s="107"/>
      <c r="J184" s="107"/>
      <c r="K184" s="107"/>
      <c r="L184" s="107"/>
      <c r="M184" s="107"/>
      <c r="N184" s="107"/>
      <c r="O184" s="132" t="s">
        <v>343</v>
      </c>
      <c r="P184" s="132" t="s">
        <v>74</v>
      </c>
      <c r="Q184" s="132" t="s">
        <v>272</v>
      </c>
      <c r="R184" s="133" t="n">
        <v>1770</v>
      </c>
      <c r="S184" s="133" t="n">
        <v>2177</v>
      </c>
    </row>
    <row r="185" s="182" customFormat="true" ht="31.5" hidden="false" customHeight="true" outlineLevel="0" collapsed="false">
      <c r="A185" s="226"/>
      <c r="B185" s="227"/>
      <c r="C185" s="228"/>
      <c r="D185" s="179"/>
      <c r="E185" s="180"/>
      <c r="F185" s="23" t="s">
        <v>75</v>
      </c>
      <c r="G185" s="23"/>
      <c r="H185" s="107"/>
      <c r="I185" s="107"/>
      <c r="J185" s="107"/>
      <c r="K185" s="107"/>
      <c r="L185" s="107"/>
      <c r="M185" s="107"/>
      <c r="N185" s="107"/>
      <c r="O185" s="132" t="s">
        <v>343</v>
      </c>
      <c r="P185" s="132" t="s">
        <v>76</v>
      </c>
      <c r="Q185" s="132" t="s">
        <v>9</v>
      </c>
      <c r="R185" s="133" t="n">
        <f aca="false">R186</f>
        <v>0</v>
      </c>
      <c r="S185" s="133" t="n">
        <f aca="false">S186</f>
        <v>0</v>
      </c>
    </row>
    <row r="186" s="182" customFormat="true" ht="54" hidden="false" customHeight="true" outlineLevel="0" collapsed="false">
      <c r="A186" s="226"/>
      <c r="B186" s="227"/>
      <c r="C186" s="228"/>
      <c r="D186" s="179"/>
      <c r="E186" s="180"/>
      <c r="F186" s="38" t="s">
        <v>271</v>
      </c>
      <c r="G186" s="38"/>
      <c r="H186" s="107"/>
      <c r="I186" s="107"/>
      <c r="J186" s="107"/>
      <c r="K186" s="107"/>
      <c r="L186" s="107"/>
      <c r="M186" s="131"/>
      <c r="N186" s="131"/>
      <c r="O186" s="132" t="s">
        <v>343</v>
      </c>
      <c r="P186" s="132" t="s">
        <v>76</v>
      </c>
      <c r="Q186" s="132" t="s">
        <v>272</v>
      </c>
      <c r="R186" s="133" t="n">
        <v>0</v>
      </c>
      <c r="S186" s="133" t="n">
        <v>0</v>
      </c>
    </row>
    <row r="187" s="182" customFormat="true" ht="99" hidden="false" customHeight="true" outlineLevel="0" collapsed="false">
      <c r="A187" s="226"/>
      <c r="B187" s="227"/>
      <c r="C187" s="228"/>
      <c r="D187" s="179"/>
      <c r="E187" s="180"/>
      <c r="F187" s="39" t="s">
        <v>77</v>
      </c>
      <c r="G187" s="39"/>
      <c r="H187" s="107"/>
      <c r="I187" s="107"/>
      <c r="J187" s="107"/>
      <c r="K187" s="107"/>
      <c r="L187" s="107"/>
      <c r="M187" s="131"/>
      <c r="N187" s="131"/>
      <c r="O187" s="132" t="s">
        <v>343</v>
      </c>
      <c r="P187" s="132" t="s">
        <v>78</v>
      </c>
      <c r="Q187" s="132" t="s">
        <v>9</v>
      </c>
      <c r="R187" s="133" t="n">
        <f aca="false">R188</f>
        <v>38453</v>
      </c>
      <c r="S187" s="133" t="n">
        <f aca="false">S188</f>
        <v>38453</v>
      </c>
    </row>
    <row r="188" s="182" customFormat="true" ht="57.75" hidden="false" customHeight="true" outlineLevel="0" collapsed="false">
      <c r="A188" s="226"/>
      <c r="B188" s="227"/>
      <c r="C188" s="228"/>
      <c r="D188" s="179"/>
      <c r="E188" s="180"/>
      <c r="F188" s="38" t="s">
        <v>271</v>
      </c>
      <c r="G188" s="38"/>
      <c r="H188" s="107"/>
      <c r="I188" s="107"/>
      <c r="J188" s="107"/>
      <c r="K188" s="107"/>
      <c r="L188" s="107"/>
      <c r="M188" s="131"/>
      <c r="N188" s="131"/>
      <c r="O188" s="132" t="s">
        <v>343</v>
      </c>
      <c r="P188" s="132" t="s">
        <v>78</v>
      </c>
      <c r="Q188" s="132" t="s">
        <v>272</v>
      </c>
      <c r="R188" s="133" t="n">
        <v>38453</v>
      </c>
      <c r="S188" s="133" t="n">
        <v>38453</v>
      </c>
    </row>
    <row r="189" s="75" customFormat="true" ht="16.5" hidden="false" customHeight="true" outlineLevel="0" collapsed="false">
      <c r="A189" s="229" t="s">
        <v>344</v>
      </c>
      <c r="B189" s="230" t="s">
        <v>345</v>
      </c>
      <c r="C189" s="231"/>
      <c r="D189" s="167" t="s">
        <v>346</v>
      </c>
      <c r="E189" s="168"/>
      <c r="F189" s="106" t="s">
        <v>347</v>
      </c>
      <c r="G189" s="106"/>
      <c r="H189" s="107" t="n">
        <f aca="false">H190+H197</f>
        <v>0</v>
      </c>
      <c r="I189" s="107" t="n">
        <f aca="false">I190+I197</f>
        <v>0</v>
      </c>
      <c r="J189" s="107" t="n">
        <f aca="false">J190+J197</f>
        <v>0</v>
      </c>
      <c r="K189" s="107" t="n">
        <f aca="false">K190+K197</f>
        <v>0</v>
      </c>
      <c r="L189" s="107" t="n">
        <f aca="false">L190+L197</f>
        <v>0</v>
      </c>
      <c r="M189" s="107" t="n">
        <f aca="false">M190+M197</f>
        <v>0</v>
      </c>
      <c r="N189" s="107" t="n">
        <f aca="false">N190+N197</f>
        <v>0</v>
      </c>
      <c r="O189" s="109" t="s">
        <v>346</v>
      </c>
      <c r="P189" s="109" t="s">
        <v>226</v>
      </c>
      <c r="Q189" s="109" t="s">
        <v>9</v>
      </c>
      <c r="R189" s="110" t="n">
        <f aca="false">R190+R211+R214</f>
        <v>215424.65</v>
      </c>
      <c r="S189" s="110" t="n">
        <f aca="false">S190+S211+S214</f>
        <v>221255.38</v>
      </c>
    </row>
    <row r="190" s="75" customFormat="true" ht="48" hidden="false" customHeight="true" outlineLevel="0" collapsed="false">
      <c r="A190" s="232"/>
      <c r="B190" s="233"/>
      <c r="C190" s="234" t="s">
        <v>348</v>
      </c>
      <c r="D190" s="167"/>
      <c r="E190" s="168"/>
      <c r="F190" s="23" t="s">
        <v>64</v>
      </c>
      <c r="G190" s="23"/>
      <c r="H190" s="107"/>
      <c r="I190" s="107"/>
      <c r="J190" s="107"/>
      <c r="K190" s="107"/>
      <c r="L190" s="107"/>
      <c r="M190" s="107"/>
      <c r="N190" s="107"/>
      <c r="O190" s="132" t="s">
        <v>346</v>
      </c>
      <c r="P190" s="132" t="s">
        <v>65</v>
      </c>
      <c r="Q190" s="132" t="s">
        <v>9</v>
      </c>
      <c r="R190" s="133" t="n">
        <f aca="false">R191+R206</f>
        <v>192682.55</v>
      </c>
      <c r="S190" s="133" t="n">
        <f aca="false">S191+S206</f>
        <v>196270.98</v>
      </c>
    </row>
    <row r="191" s="75" customFormat="true" ht="51.75" hidden="false" customHeight="true" outlineLevel="0" collapsed="false">
      <c r="A191" s="232"/>
      <c r="B191" s="233"/>
      <c r="C191" s="234"/>
      <c r="D191" s="167"/>
      <c r="E191" s="168"/>
      <c r="F191" s="38" t="s">
        <v>81</v>
      </c>
      <c r="G191" s="38"/>
      <c r="H191" s="131"/>
      <c r="I191" s="131"/>
      <c r="J191" s="131"/>
      <c r="K191" s="131"/>
      <c r="L191" s="131"/>
      <c r="M191" s="131"/>
      <c r="N191" s="131"/>
      <c r="O191" s="132" t="s">
        <v>346</v>
      </c>
      <c r="P191" s="132" t="s">
        <v>82</v>
      </c>
      <c r="Q191" s="132" t="s">
        <v>9</v>
      </c>
      <c r="R191" s="133" t="n">
        <f aca="false">R192+R194+R196+R200+R198+R202+R204</f>
        <v>177683.81</v>
      </c>
      <c r="S191" s="133" t="n">
        <f aca="false">S192+S194+S196+S200+S198+S202+S204</f>
        <v>180587.27</v>
      </c>
    </row>
    <row r="192" s="75" customFormat="true" ht="45.75" hidden="false" customHeight="true" outlineLevel="0" collapsed="false">
      <c r="A192" s="232"/>
      <c r="B192" s="233"/>
      <c r="C192" s="234"/>
      <c r="D192" s="167"/>
      <c r="E192" s="168"/>
      <c r="F192" s="23" t="s">
        <v>157</v>
      </c>
      <c r="G192" s="23"/>
      <c r="H192" s="107"/>
      <c r="I192" s="107"/>
      <c r="J192" s="107"/>
      <c r="K192" s="107"/>
      <c r="L192" s="107"/>
      <c r="M192" s="107"/>
      <c r="N192" s="107"/>
      <c r="O192" s="132" t="s">
        <v>346</v>
      </c>
      <c r="P192" s="132" t="s">
        <v>83</v>
      </c>
      <c r="Q192" s="132" t="s">
        <v>9</v>
      </c>
      <c r="R192" s="133" t="n">
        <f aca="false">R193</f>
        <v>34123.7</v>
      </c>
      <c r="S192" s="133" t="n">
        <f aca="false">S193</f>
        <v>36365.27</v>
      </c>
    </row>
    <row r="193" s="75" customFormat="true" ht="51.75" hidden="false" customHeight="true" outlineLevel="0" collapsed="false">
      <c r="A193" s="232"/>
      <c r="B193" s="233"/>
      <c r="C193" s="234"/>
      <c r="D193" s="167"/>
      <c r="E193" s="168"/>
      <c r="F193" s="38" t="s">
        <v>271</v>
      </c>
      <c r="G193" s="38"/>
      <c r="H193" s="107"/>
      <c r="I193" s="107"/>
      <c r="J193" s="107"/>
      <c r="K193" s="107"/>
      <c r="L193" s="107"/>
      <c r="M193" s="107"/>
      <c r="N193" s="107"/>
      <c r="O193" s="132" t="s">
        <v>346</v>
      </c>
      <c r="P193" s="132" t="s">
        <v>83</v>
      </c>
      <c r="Q193" s="132" t="s">
        <v>272</v>
      </c>
      <c r="R193" s="133" t="n">
        <v>34123.7</v>
      </c>
      <c r="S193" s="133" t="n">
        <v>36365.27</v>
      </c>
    </row>
    <row r="194" s="75" customFormat="true" ht="63.75" hidden="false" customHeight="true" outlineLevel="0" collapsed="false">
      <c r="A194" s="232"/>
      <c r="B194" s="233"/>
      <c r="C194" s="234"/>
      <c r="D194" s="167"/>
      <c r="E194" s="168"/>
      <c r="F194" s="23" t="s">
        <v>71</v>
      </c>
      <c r="G194" s="23"/>
      <c r="H194" s="107"/>
      <c r="I194" s="107"/>
      <c r="J194" s="107"/>
      <c r="K194" s="107"/>
      <c r="L194" s="107"/>
      <c r="M194" s="107"/>
      <c r="N194" s="107"/>
      <c r="O194" s="132" t="s">
        <v>346</v>
      </c>
      <c r="P194" s="132" t="s">
        <v>84</v>
      </c>
      <c r="Q194" s="132" t="s">
        <v>9</v>
      </c>
      <c r="R194" s="133" t="n">
        <f aca="false">R195</f>
        <v>6692.11</v>
      </c>
      <c r="S194" s="133" t="n">
        <f aca="false">S195</f>
        <v>7353</v>
      </c>
    </row>
    <row r="195" s="75" customFormat="true" ht="57" hidden="false" customHeight="true" outlineLevel="0" collapsed="false">
      <c r="A195" s="232"/>
      <c r="B195" s="233"/>
      <c r="C195" s="234"/>
      <c r="D195" s="167"/>
      <c r="E195" s="168"/>
      <c r="F195" s="38" t="s">
        <v>271</v>
      </c>
      <c r="G195" s="38"/>
      <c r="H195" s="107"/>
      <c r="I195" s="107"/>
      <c r="J195" s="107"/>
      <c r="K195" s="107"/>
      <c r="L195" s="107"/>
      <c r="M195" s="107"/>
      <c r="N195" s="107"/>
      <c r="O195" s="132" t="s">
        <v>346</v>
      </c>
      <c r="P195" s="132" t="s">
        <v>84</v>
      </c>
      <c r="Q195" s="132" t="s">
        <v>272</v>
      </c>
      <c r="R195" s="133" t="n">
        <v>6692.11</v>
      </c>
      <c r="S195" s="133" t="n">
        <v>7353</v>
      </c>
    </row>
    <row r="196" s="75" customFormat="true" ht="66" hidden="false" customHeight="true" outlineLevel="0" collapsed="false">
      <c r="A196" s="232"/>
      <c r="B196" s="233"/>
      <c r="C196" s="234"/>
      <c r="D196" s="167"/>
      <c r="E196" s="168"/>
      <c r="F196" s="38" t="s">
        <v>73</v>
      </c>
      <c r="G196" s="38"/>
      <c r="H196" s="107"/>
      <c r="I196" s="107"/>
      <c r="J196" s="107"/>
      <c r="K196" s="107"/>
      <c r="L196" s="107"/>
      <c r="M196" s="107"/>
      <c r="N196" s="107"/>
      <c r="O196" s="132" t="s">
        <v>346</v>
      </c>
      <c r="P196" s="132" t="s">
        <v>85</v>
      </c>
      <c r="Q196" s="132" t="s">
        <v>9</v>
      </c>
      <c r="R196" s="133" t="n">
        <f aca="false">R197</f>
        <v>1927</v>
      </c>
      <c r="S196" s="133" t="n">
        <f aca="false">S197</f>
        <v>1928</v>
      </c>
    </row>
    <row r="197" s="75" customFormat="true" ht="56.25" hidden="false" customHeight="true" outlineLevel="0" collapsed="false">
      <c r="A197" s="232"/>
      <c r="B197" s="235"/>
      <c r="C197" s="215" t="s">
        <v>349</v>
      </c>
      <c r="D197" s="167"/>
      <c r="E197" s="168"/>
      <c r="F197" s="38" t="s">
        <v>271</v>
      </c>
      <c r="G197" s="38"/>
      <c r="H197" s="107"/>
      <c r="I197" s="107"/>
      <c r="J197" s="107"/>
      <c r="K197" s="107"/>
      <c r="L197" s="107"/>
      <c r="M197" s="107"/>
      <c r="N197" s="107"/>
      <c r="O197" s="132" t="s">
        <v>346</v>
      </c>
      <c r="P197" s="174" t="s">
        <v>85</v>
      </c>
      <c r="Q197" s="132" t="s">
        <v>272</v>
      </c>
      <c r="R197" s="131" t="n">
        <v>1927</v>
      </c>
      <c r="S197" s="131" t="n">
        <v>1928</v>
      </c>
    </row>
    <row r="198" s="75" customFormat="true" ht="77.25" hidden="false" customHeight="true" outlineLevel="0" collapsed="false">
      <c r="A198" s="232"/>
      <c r="B198" s="235"/>
      <c r="C198" s="215"/>
      <c r="D198" s="167"/>
      <c r="E198" s="168"/>
      <c r="F198" s="31" t="s">
        <v>90</v>
      </c>
      <c r="G198" s="31"/>
      <c r="O198" s="265" t="s">
        <v>346</v>
      </c>
      <c r="P198" s="160" t="s">
        <v>91</v>
      </c>
      <c r="Q198" s="236" t="s">
        <v>9</v>
      </c>
      <c r="R198" s="131" t="n">
        <f aca="false">R199</f>
        <v>117</v>
      </c>
      <c r="S198" s="131" t="n">
        <f aca="false">S199</f>
        <v>117</v>
      </c>
    </row>
    <row r="199" s="75" customFormat="true" ht="39" hidden="false" customHeight="true" outlineLevel="0" collapsed="false">
      <c r="A199" s="232"/>
      <c r="B199" s="235"/>
      <c r="C199" s="215"/>
      <c r="D199" s="167"/>
      <c r="E199" s="168"/>
      <c r="F199" s="38" t="s">
        <v>236</v>
      </c>
      <c r="G199" s="38"/>
      <c r="O199" s="265" t="s">
        <v>346</v>
      </c>
      <c r="P199" s="160" t="s">
        <v>91</v>
      </c>
      <c r="Q199" s="123" t="n">
        <v>100</v>
      </c>
      <c r="R199" s="131" t="n">
        <v>117</v>
      </c>
      <c r="S199" s="131" t="n">
        <v>117</v>
      </c>
      <c r="T199" s="75" t="s">
        <v>381</v>
      </c>
    </row>
    <row r="200" s="75" customFormat="true" ht="34.5" hidden="false" customHeight="true" outlineLevel="0" collapsed="false">
      <c r="A200" s="232"/>
      <c r="B200" s="235"/>
      <c r="C200" s="215"/>
      <c r="D200" s="167"/>
      <c r="E200" s="168"/>
      <c r="F200" s="23" t="s">
        <v>75</v>
      </c>
      <c r="G200" s="23"/>
      <c r="H200" s="107"/>
      <c r="I200" s="107"/>
      <c r="J200" s="107"/>
      <c r="K200" s="107"/>
      <c r="L200" s="107"/>
      <c r="M200" s="107"/>
      <c r="N200" s="107"/>
      <c r="O200" s="132" t="s">
        <v>346</v>
      </c>
      <c r="P200" s="162" t="s">
        <v>92</v>
      </c>
      <c r="Q200" s="132" t="s">
        <v>9</v>
      </c>
      <c r="R200" s="131" t="n">
        <f aca="false">R201</f>
        <v>0</v>
      </c>
      <c r="S200" s="131" t="n">
        <f aca="false">S201</f>
        <v>0</v>
      </c>
    </row>
    <row r="201" s="75" customFormat="true" ht="47.25" hidden="false" customHeight="true" outlineLevel="0" collapsed="false">
      <c r="A201" s="232"/>
      <c r="B201" s="235"/>
      <c r="C201" s="215"/>
      <c r="D201" s="167"/>
      <c r="E201" s="168"/>
      <c r="F201" s="38" t="s">
        <v>271</v>
      </c>
      <c r="G201" s="38"/>
      <c r="H201" s="107"/>
      <c r="I201" s="107"/>
      <c r="J201" s="107"/>
      <c r="K201" s="107"/>
      <c r="L201" s="107"/>
      <c r="M201" s="131"/>
      <c r="N201" s="131"/>
      <c r="O201" s="132" t="s">
        <v>346</v>
      </c>
      <c r="P201" s="132" t="s">
        <v>92</v>
      </c>
      <c r="Q201" s="132" t="s">
        <v>272</v>
      </c>
      <c r="R201" s="131" t="n">
        <v>0</v>
      </c>
      <c r="S201" s="131" t="n">
        <v>0</v>
      </c>
    </row>
    <row r="202" s="75" customFormat="true" ht="34.5" hidden="false" customHeight="true" outlineLevel="0" collapsed="false">
      <c r="A202" s="232"/>
      <c r="B202" s="235"/>
      <c r="C202" s="215"/>
      <c r="D202" s="167"/>
      <c r="E202" s="168"/>
      <c r="F202" s="39" t="s">
        <v>93</v>
      </c>
      <c r="G202" s="39"/>
      <c r="H202" s="131" t="e">
        <f aca="false">#REF!+#REF!</f>
        <v>#REF!</v>
      </c>
      <c r="I202" s="131" t="e">
        <f aca="false">#REF!+#REF!</f>
        <v>#REF!</v>
      </c>
      <c r="J202" s="131" t="e">
        <f aca="false">#REF!+#REF!</f>
        <v>#REF!</v>
      </c>
      <c r="K202" s="131" t="e">
        <f aca="false">#REF!+#REF!</f>
        <v>#REF!</v>
      </c>
      <c r="L202" s="131" t="e">
        <f aca="false">#REF!+#REF!</f>
        <v>#REF!</v>
      </c>
      <c r="M202" s="131" t="e">
        <f aca="false">#REF!+#REF!</f>
        <v>#REF!</v>
      </c>
      <c r="N202" s="131" t="e">
        <f aca="false">#REF!+#REF!</f>
        <v>#REF!</v>
      </c>
      <c r="O202" s="132" t="s">
        <v>346</v>
      </c>
      <c r="P202" s="132" t="s">
        <v>94</v>
      </c>
      <c r="Q202" s="132" t="s">
        <v>9</v>
      </c>
      <c r="R202" s="131" t="n">
        <f aca="false">R203</f>
        <v>5218</v>
      </c>
      <c r="S202" s="131" t="n">
        <f aca="false">S203</f>
        <v>5218</v>
      </c>
    </row>
    <row r="203" s="75" customFormat="true" ht="51.75" hidden="false" customHeight="true" outlineLevel="0" collapsed="false">
      <c r="A203" s="232"/>
      <c r="B203" s="235"/>
      <c r="C203" s="215"/>
      <c r="D203" s="167"/>
      <c r="E203" s="168"/>
      <c r="F203" s="38" t="s">
        <v>271</v>
      </c>
      <c r="G203" s="38"/>
      <c r="H203" s="131"/>
      <c r="I203" s="131"/>
      <c r="J203" s="131"/>
      <c r="K203" s="131"/>
      <c r="L203" s="131"/>
      <c r="M203" s="131"/>
      <c r="N203" s="131"/>
      <c r="O203" s="132" t="s">
        <v>346</v>
      </c>
      <c r="P203" s="132" t="s">
        <v>94</v>
      </c>
      <c r="Q203" s="132" t="s">
        <v>272</v>
      </c>
      <c r="R203" s="131" t="n">
        <v>5218</v>
      </c>
      <c r="S203" s="131" t="n">
        <v>5218</v>
      </c>
    </row>
    <row r="204" s="75" customFormat="true" ht="82.5" hidden="false" customHeight="true" outlineLevel="0" collapsed="false">
      <c r="A204" s="232"/>
      <c r="B204" s="235"/>
      <c r="C204" s="215"/>
      <c r="D204" s="167"/>
      <c r="E204" s="168"/>
      <c r="F204" s="41" t="s">
        <v>95</v>
      </c>
      <c r="G204" s="41"/>
      <c r="H204" s="131"/>
      <c r="I204" s="131"/>
      <c r="J204" s="131"/>
      <c r="K204" s="131"/>
      <c r="L204" s="131"/>
      <c r="M204" s="131"/>
      <c r="N204" s="131"/>
      <c r="O204" s="132" t="s">
        <v>346</v>
      </c>
      <c r="P204" s="132" t="s">
        <v>96</v>
      </c>
      <c r="Q204" s="132" t="s">
        <v>9</v>
      </c>
      <c r="R204" s="131" t="n">
        <f aca="false">R205</f>
        <v>129606</v>
      </c>
      <c r="S204" s="131" t="n">
        <f aca="false">S205</f>
        <v>129606</v>
      </c>
    </row>
    <row r="205" s="75" customFormat="true" ht="51" hidden="false" customHeight="true" outlineLevel="0" collapsed="false">
      <c r="A205" s="232"/>
      <c r="B205" s="235"/>
      <c r="C205" s="215"/>
      <c r="D205" s="167"/>
      <c r="E205" s="168"/>
      <c r="F205" s="38" t="s">
        <v>271</v>
      </c>
      <c r="G205" s="38"/>
      <c r="H205" s="131"/>
      <c r="I205" s="131"/>
      <c r="J205" s="131"/>
      <c r="K205" s="131"/>
      <c r="L205" s="131"/>
      <c r="M205" s="131"/>
      <c r="N205" s="131"/>
      <c r="O205" s="132" t="s">
        <v>346</v>
      </c>
      <c r="P205" s="132" t="s">
        <v>96</v>
      </c>
      <c r="Q205" s="132" t="s">
        <v>272</v>
      </c>
      <c r="R205" s="131" t="n">
        <v>129606</v>
      </c>
      <c r="S205" s="131" t="n">
        <v>129606</v>
      </c>
    </row>
    <row r="206" s="75" customFormat="true" ht="83.25" hidden="false" customHeight="true" outlineLevel="0" collapsed="false">
      <c r="A206" s="232"/>
      <c r="B206" s="235"/>
      <c r="C206" s="215"/>
      <c r="D206" s="167"/>
      <c r="E206" s="168"/>
      <c r="F206" s="23" t="s">
        <v>97</v>
      </c>
      <c r="G206" s="23"/>
      <c r="H206" s="131"/>
      <c r="I206" s="131"/>
      <c r="J206" s="131"/>
      <c r="K206" s="131"/>
      <c r="L206" s="131"/>
      <c r="M206" s="131"/>
      <c r="N206" s="131"/>
      <c r="O206" s="132" t="s">
        <v>346</v>
      </c>
      <c r="P206" s="132" t="s">
        <v>98</v>
      </c>
      <c r="Q206" s="132" t="s">
        <v>9</v>
      </c>
      <c r="R206" s="131" t="n">
        <f aca="false">R207+R209</f>
        <v>14998.74</v>
      </c>
      <c r="S206" s="131" t="n">
        <f aca="false">S207+S209</f>
        <v>15683.71</v>
      </c>
    </row>
    <row r="207" s="75" customFormat="true" ht="46.5" hidden="false" customHeight="true" outlineLevel="0" collapsed="false">
      <c r="A207" s="232"/>
      <c r="B207" s="235"/>
      <c r="C207" s="215"/>
      <c r="D207" s="167"/>
      <c r="E207" s="168"/>
      <c r="F207" s="23" t="s">
        <v>157</v>
      </c>
      <c r="G207" s="23"/>
      <c r="H207" s="131"/>
      <c r="I207" s="131"/>
      <c r="J207" s="131"/>
      <c r="K207" s="131"/>
      <c r="L207" s="131"/>
      <c r="M207" s="131"/>
      <c r="N207" s="131"/>
      <c r="O207" s="132" t="s">
        <v>346</v>
      </c>
      <c r="P207" s="132" t="s">
        <v>99</v>
      </c>
      <c r="Q207" s="132" t="s">
        <v>9</v>
      </c>
      <c r="R207" s="131" t="n">
        <f aca="false">R208</f>
        <v>14948.74</v>
      </c>
      <c r="S207" s="131" t="n">
        <f aca="false">S208</f>
        <v>15633.71</v>
      </c>
    </row>
    <row r="208" s="75" customFormat="true" ht="53.25" hidden="false" customHeight="true" outlineLevel="0" collapsed="false">
      <c r="A208" s="232"/>
      <c r="B208" s="235"/>
      <c r="C208" s="215"/>
      <c r="D208" s="167"/>
      <c r="E208" s="168"/>
      <c r="F208" s="38" t="s">
        <v>271</v>
      </c>
      <c r="G208" s="38"/>
      <c r="H208" s="131"/>
      <c r="I208" s="131"/>
      <c r="J208" s="131"/>
      <c r="K208" s="131"/>
      <c r="L208" s="131"/>
      <c r="M208" s="131"/>
      <c r="N208" s="131"/>
      <c r="O208" s="132" t="s">
        <v>346</v>
      </c>
      <c r="P208" s="132" t="s">
        <v>99</v>
      </c>
      <c r="Q208" s="132" t="s">
        <v>272</v>
      </c>
      <c r="R208" s="131" t="n">
        <v>14948.74</v>
      </c>
      <c r="S208" s="131" t="n">
        <v>15633.71</v>
      </c>
    </row>
    <row r="209" s="75" customFormat="true" ht="51.75" hidden="false" customHeight="true" outlineLevel="0" collapsed="false">
      <c r="A209" s="232"/>
      <c r="B209" s="235"/>
      <c r="C209" s="215"/>
      <c r="D209" s="167"/>
      <c r="E209" s="168"/>
      <c r="F209" s="23" t="s">
        <v>102</v>
      </c>
      <c r="G209" s="23"/>
      <c r="H209" s="131"/>
      <c r="I209" s="131"/>
      <c r="J209" s="131"/>
      <c r="K209" s="131"/>
      <c r="L209" s="131"/>
      <c r="M209" s="131"/>
      <c r="N209" s="131"/>
      <c r="O209" s="132" t="s">
        <v>346</v>
      </c>
      <c r="P209" s="132" t="s">
        <v>103</v>
      </c>
      <c r="Q209" s="132" t="s">
        <v>9</v>
      </c>
      <c r="R209" s="131" t="n">
        <f aca="false">R210</f>
        <v>50</v>
      </c>
      <c r="S209" s="131" t="n">
        <f aca="false">S210</f>
        <v>50</v>
      </c>
      <c r="T209" s="75" t="s">
        <v>381</v>
      </c>
    </row>
    <row r="210" s="75" customFormat="true" ht="48.75" hidden="false" customHeight="true" outlineLevel="0" collapsed="false">
      <c r="A210" s="232"/>
      <c r="B210" s="235"/>
      <c r="C210" s="215"/>
      <c r="D210" s="167"/>
      <c r="E210" s="168"/>
      <c r="F210" s="38" t="s">
        <v>236</v>
      </c>
      <c r="G210" s="38"/>
      <c r="H210" s="131"/>
      <c r="I210" s="131"/>
      <c r="J210" s="131"/>
      <c r="K210" s="131"/>
      <c r="L210" s="131"/>
      <c r="M210" s="131"/>
      <c r="N210" s="131"/>
      <c r="O210" s="132" t="s">
        <v>346</v>
      </c>
      <c r="P210" s="132" t="s">
        <v>103</v>
      </c>
      <c r="Q210" s="132" t="s">
        <v>237</v>
      </c>
      <c r="R210" s="131" t="n">
        <v>50</v>
      </c>
      <c r="S210" s="131" t="n">
        <v>50</v>
      </c>
    </row>
    <row r="211" s="75" customFormat="true" ht="66" hidden="false" customHeight="true" outlineLevel="0" collapsed="false">
      <c r="A211" s="232"/>
      <c r="B211" s="235"/>
      <c r="C211" s="215"/>
      <c r="D211" s="167"/>
      <c r="E211" s="168"/>
      <c r="F211" s="31" t="s">
        <v>112</v>
      </c>
      <c r="G211" s="31"/>
      <c r="H211" s="131"/>
      <c r="I211" s="131"/>
      <c r="J211" s="131"/>
      <c r="K211" s="131"/>
      <c r="L211" s="131"/>
      <c r="M211" s="131"/>
      <c r="N211" s="131"/>
      <c r="O211" s="132" t="s">
        <v>346</v>
      </c>
      <c r="P211" s="132" t="s">
        <v>113</v>
      </c>
      <c r="Q211" s="132" t="s">
        <v>9</v>
      </c>
      <c r="R211" s="131" t="n">
        <f aca="false">R212</f>
        <v>22529.1</v>
      </c>
      <c r="S211" s="131" t="n">
        <f aca="false">S212</f>
        <v>24771.4</v>
      </c>
    </row>
    <row r="212" s="75" customFormat="true" ht="48" hidden="false" customHeight="true" outlineLevel="0" collapsed="false">
      <c r="A212" s="232"/>
      <c r="B212" s="235"/>
      <c r="C212" s="215"/>
      <c r="D212" s="167"/>
      <c r="E212" s="168"/>
      <c r="F212" s="23" t="s">
        <v>157</v>
      </c>
      <c r="G212" s="23"/>
      <c r="H212" s="131"/>
      <c r="I212" s="131"/>
      <c r="J212" s="131"/>
      <c r="K212" s="131"/>
      <c r="L212" s="131"/>
      <c r="M212" s="131"/>
      <c r="N212" s="131"/>
      <c r="O212" s="132" t="s">
        <v>346</v>
      </c>
      <c r="P212" s="132" t="s">
        <v>116</v>
      </c>
      <c r="Q212" s="132" t="s">
        <v>9</v>
      </c>
      <c r="R212" s="131" t="n">
        <f aca="false">R213</f>
        <v>22529.1</v>
      </c>
      <c r="S212" s="131" t="n">
        <f aca="false">S213</f>
        <v>24771.4</v>
      </c>
    </row>
    <row r="213" s="75" customFormat="true" ht="52.5" hidden="false" customHeight="true" outlineLevel="0" collapsed="false">
      <c r="A213" s="232"/>
      <c r="B213" s="235"/>
      <c r="C213" s="215"/>
      <c r="D213" s="167"/>
      <c r="E213" s="168"/>
      <c r="F213" s="38" t="s">
        <v>271</v>
      </c>
      <c r="G213" s="38"/>
      <c r="H213" s="131"/>
      <c r="I213" s="131"/>
      <c r="J213" s="131"/>
      <c r="K213" s="131"/>
      <c r="L213" s="131"/>
      <c r="M213" s="131"/>
      <c r="N213" s="131"/>
      <c r="O213" s="132" t="s">
        <v>346</v>
      </c>
      <c r="P213" s="132" t="s">
        <v>116</v>
      </c>
      <c r="Q213" s="132" t="s">
        <v>272</v>
      </c>
      <c r="R213" s="131" t="n">
        <v>22529.1</v>
      </c>
      <c r="S213" s="131" t="n">
        <v>24771.4</v>
      </c>
    </row>
    <row r="214" s="75" customFormat="true" ht="48" hidden="false" customHeight="true" outlineLevel="0" collapsed="false">
      <c r="A214" s="232"/>
      <c r="B214" s="235"/>
      <c r="C214" s="215"/>
      <c r="D214" s="167"/>
      <c r="E214" s="168"/>
      <c r="F214" s="39" t="s">
        <v>136</v>
      </c>
      <c r="G214" s="39"/>
      <c r="H214" s="131"/>
      <c r="I214" s="131"/>
      <c r="J214" s="131"/>
      <c r="K214" s="131"/>
      <c r="L214" s="131"/>
      <c r="M214" s="131"/>
      <c r="N214" s="131"/>
      <c r="O214" s="132" t="s">
        <v>346</v>
      </c>
      <c r="P214" s="132" t="s">
        <v>137</v>
      </c>
      <c r="Q214" s="132" t="s">
        <v>9</v>
      </c>
      <c r="R214" s="131" t="n">
        <f aca="false">R215</f>
        <v>213</v>
      </c>
      <c r="S214" s="131" t="n">
        <f aca="false">S215</f>
        <v>213</v>
      </c>
    </row>
    <row r="215" s="75" customFormat="true" ht="51.75" hidden="false" customHeight="true" outlineLevel="0" collapsed="false">
      <c r="A215" s="232"/>
      <c r="B215" s="235"/>
      <c r="C215" s="215"/>
      <c r="D215" s="167"/>
      <c r="E215" s="168"/>
      <c r="F215" s="120" t="s">
        <v>141</v>
      </c>
      <c r="G215" s="120"/>
      <c r="H215" s="131"/>
      <c r="I215" s="131"/>
      <c r="J215" s="131"/>
      <c r="K215" s="131"/>
      <c r="L215" s="131"/>
      <c r="M215" s="131"/>
      <c r="N215" s="131"/>
      <c r="O215" s="132" t="s">
        <v>346</v>
      </c>
      <c r="P215" s="132" t="s">
        <v>142</v>
      </c>
      <c r="Q215" s="132" t="s">
        <v>9</v>
      </c>
      <c r="R215" s="131" t="n">
        <f aca="false">R216</f>
        <v>213</v>
      </c>
      <c r="S215" s="131" t="n">
        <f aca="false">S216</f>
        <v>213</v>
      </c>
    </row>
    <row r="216" s="75" customFormat="true" ht="51" hidden="false" customHeight="true" outlineLevel="0" collapsed="false">
      <c r="A216" s="232"/>
      <c r="B216" s="235"/>
      <c r="C216" s="215"/>
      <c r="D216" s="167"/>
      <c r="E216" s="168"/>
      <c r="F216" s="38" t="s">
        <v>271</v>
      </c>
      <c r="G216" s="38"/>
      <c r="H216" s="131"/>
      <c r="I216" s="131"/>
      <c r="J216" s="131"/>
      <c r="K216" s="131"/>
      <c r="L216" s="131"/>
      <c r="M216" s="131"/>
      <c r="N216" s="131"/>
      <c r="O216" s="132" t="s">
        <v>346</v>
      </c>
      <c r="P216" s="132" t="s">
        <v>142</v>
      </c>
      <c r="Q216" s="132" t="s">
        <v>272</v>
      </c>
      <c r="R216" s="131" t="n">
        <v>213</v>
      </c>
      <c r="S216" s="131" t="n">
        <v>213</v>
      </c>
    </row>
    <row r="217" s="75" customFormat="true" ht="36.75" hidden="false" customHeight="true" outlineLevel="0" collapsed="false">
      <c r="A217" s="150" t="n">
        <v>1803</v>
      </c>
      <c r="B217" s="143"/>
      <c r="C217" s="144" t="s">
        <v>350</v>
      </c>
      <c r="D217" s="167" t="s">
        <v>300</v>
      </c>
      <c r="E217" s="168"/>
      <c r="F217" s="106" t="s">
        <v>314</v>
      </c>
      <c r="G217" s="106"/>
      <c r="H217" s="131" t="e">
        <f aca="false">H229+#REF!</f>
        <v>#REF!</v>
      </c>
      <c r="I217" s="131" t="e">
        <f aca="false">I229+#REF!</f>
        <v>#REF!</v>
      </c>
      <c r="J217" s="131" t="e">
        <f aca="false">J229+#REF!</f>
        <v>#REF!</v>
      </c>
      <c r="K217" s="131" t="e">
        <f aca="false">K229+#REF!</f>
        <v>#REF!</v>
      </c>
      <c r="L217" s="131" t="e">
        <f aca="false">L229+#REF!</f>
        <v>#REF!</v>
      </c>
      <c r="M217" s="131" t="e">
        <f aca="false">M229+#REF!</f>
        <v>#REF!</v>
      </c>
      <c r="N217" s="131" t="e">
        <f aca="false">N229+#REF!</f>
        <v>#REF!</v>
      </c>
      <c r="O217" s="109" t="s">
        <v>300</v>
      </c>
      <c r="P217" s="109" t="s">
        <v>226</v>
      </c>
      <c r="Q217" s="109" t="s">
        <v>9</v>
      </c>
      <c r="R217" s="107" t="n">
        <f aca="false">R218</f>
        <v>3331.2</v>
      </c>
      <c r="S217" s="107" t="n">
        <f aca="false">S218</f>
        <v>3479.2</v>
      </c>
    </row>
    <row r="218" s="75" customFormat="true" ht="54" hidden="false" customHeight="true" outlineLevel="0" collapsed="false">
      <c r="A218" s="150"/>
      <c r="B218" s="266"/>
      <c r="C218" s="154"/>
      <c r="D218" s="167"/>
      <c r="E218" s="168"/>
      <c r="F218" s="23" t="s">
        <v>64</v>
      </c>
      <c r="G218" s="23"/>
      <c r="H218" s="131"/>
      <c r="I218" s="131"/>
      <c r="J218" s="131"/>
      <c r="K218" s="131"/>
      <c r="L218" s="131"/>
      <c r="M218" s="131"/>
      <c r="N218" s="131"/>
      <c r="O218" s="132" t="s">
        <v>300</v>
      </c>
      <c r="P218" s="132" t="s">
        <v>65</v>
      </c>
      <c r="Q218" s="132" t="s">
        <v>9</v>
      </c>
      <c r="R218" s="131" t="n">
        <f aca="false">R219+R226</f>
        <v>3331.2</v>
      </c>
      <c r="S218" s="131" t="n">
        <f aca="false">S219+S226</f>
        <v>3479.2</v>
      </c>
    </row>
    <row r="219" s="75" customFormat="true" ht="52.5" hidden="false" customHeight="true" outlineLevel="0" collapsed="false">
      <c r="A219" s="150"/>
      <c r="B219" s="266"/>
      <c r="C219" s="154"/>
      <c r="D219" s="167"/>
      <c r="E219" s="168"/>
      <c r="F219" s="38" t="s">
        <v>81</v>
      </c>
      <c r="G219" s="38"/>
      <c r="H219" s="131"/>
      <c r="I219" s="131"/>
      <c r="J219" s="131"/>
      <c r="K219" s="131"/>
      <c r="L219" s="131"/>
      <c r="M219" s="131"/>
      <c r="N219" s="131"/>
      <c r="O219" s="132" t="s">
        <v>300</v>
      </c>
      <c r="P219" s="132" t="s">
        <v>82</v>
      </c>
      <c r="Q219" s="132" t="s">
        <v>9</v>
      </c>
      <c r="R219" s="131" t="n">
        <f aca="false">R220+R222+R224</f>
        <v>1087</v>
      </c>
      <c r="S219" s="131" t="n">
        <f aca="false">S220+S222+S224</f>
        <v>1137</v>
      </c>
    </row>
    <row r="220" s="75" customFormat="true" ht="30" hidden="false" customHeight="true" outlineLevel="0" collapsed="false">
      <c r="A220" s="150"/>
      <c r="B220" s="266"/>
      <c r="C220" s="154"/>
      <c r="D220" s="167"/>
      <c r="E220" s="168"/>
      <c r="F220" s="23" t="s">
        <v>86</v>
      </c>
      <c r="G220" s="23"/>
      <c r="H220" s="131"/>
      <c r="I220" s="131"/>
      <c r="J220" s="131"/>
      <c r="K220" s="131"/>
      <c r="L220" s="131"/>
      <c r="M220" s="131"/>
      <c r="N220" s="131"/>
      <c r="O220" s="132" t="s">
        <v>300</v>
      </c>
      <c r="P220" s="132" t="s">
        <v>87</v>
      </c>
      <c r="Q220" s="132" t="s">
        <v>9</v>
      </c>
      <c r="R220" s="131" t="n">
        <f aca="false">R221</f>
        <v>400</v>
      </c>
      <c r="S220" s="131" t="n">
        <f aca="false">S221</f>
        <v>400</v>
      </c>
    </row>
    <row r="221" s="75" customFormat="true" ht="95.25" hidden="false" customHeight="true" outlineLevel="0" collapsed="false">
      <c r="A221" s="150"/>
      <c r="B221" s="266"/>
      <c r="C221" s="154"/>
      <c r="D221" s="167"/>
      <c r="E221" s="168"/>
      <c r="F221" s="38" t="s">
        <v>236</v>
      </c>
      <c r="G221" s="38"/>
      <c r="H221" s="131"/>
      <c r="I221" s="131"/>
      <c r="J221" s="131"/>
      <c r="K221" s="131"/>
      <c r="L221" s="131"/>
      <c r="M221" s="131"/>
      <c r="N221" s="131"/>
      <c r="O221" s="132" t="s">
        <v>300</v>
      </c>
      <c r="P221" s="174" t="s">
        <v>87</v>
      </c>
      <c r="Q221" s="132" t="s">
        <v>237</v>
      </c>
      <c r="R221" s="131" t="n">
        <v>400</v>
      </c>
      <c r="S221" s="131" t="n">
        <v>400</v>
      </c>
      <c r="T221" s="75" t="s">
        <v>381</v>
      </c>
    </row>
    <row r="222" s="75" customFormat="true" ht="35.25" hidden="false" customHeight="true" outlineLevel="0" collapsed="false">
      <c r="A222" s="150"/>
      <c r="B222" s="266"/>
      <c r="C222" s="154"/>
      <c r="D222" s="167"/>
      <c r="E222" s="168"/>
      <c r="F222" s="23" t="s">
        <v>88</v>
      </c>
      <c r="G222" s="23"/>
      <c r="O222" s="265" t="s">
        <v>300</v>
      </c>
      <c r="P222" s="160" t="s">
        <v>89</v>
      </c>
      <c r="Q222" s="236" t="s">
        <v>9</v>
      </c>
      <c r="R222" s="131" t="n">
        <f aca="false">R223</f>
        <v>600</v>
      </c>
      <c r="S222" s="131" t="n">
        <f aca="false">S223</f>
        <v>650</v>
      </c>
    </row>
    <row r="223" s="75" customFormat="true" ht="97.5" hidden="false" customHeight="true" outlineLevel="0" collapsed="false">
      <c r="A223" s="150"/>
      <c r="B223" s="266"/>
      <c r="C223" s="154"/>
      <c r="D223" s="167"/>
      <c r="E223" s="168"/>
      <c r="F223" s="38" t="s">
        <v>236</v>
      </c>
      <c r="G223" s="38"/>
      <c r="O223" s="267" t="s">
        <v>300</v>
      </c>
      <c r="P223" s="160" t="s">
        <v>89</v>
      </c>
      <c r="Q223" s="252" t="n">
        <v>100</v>
      </c>
      <c r="R223" s="137" t="n">
        <v>600</v>
      </c>
      <c r="S223" s="137" t="n">
        <v>650</v>
      </c>
      <c r="T223" s="75" t="s">
        <v>382</v>
      </c>
    </row>
    <row r="224" s="75" customFormat="true" ht="64.5" hidden="false" customHeight="true" outlineLevel="0" collapsed="false">
      <c r="A224" s="150"/>
      <c r="B224" s="266"/>
      <c r="C224" s="154"/>
      <c r="D224" s="167"/>
      <c r="E224" s="168"/>
      <c r="F224" s="31" t="s">
        <v>90</v>
      </c>
      <c r="G224" s="31"/>
      <c r="H224" s="131"/>
      <c r="I224" s="131"/>
      <c r="J224" s="131"/>
      <c r="K224" s="131"/>
      <c r="L224" s="131"/>
      <c r="M224" s="131"/>
      <c r="N224" s="131"/>
      <c r="O224" s="132" t="s">
        <v>300</v>
      </c>
      <c r="P224" s="132" t="s">
        <v>91</v>
      </c>
      <c r="Q224" s="132" t="s">
        <v>9</v>
      </c>
      <c r="R224" s="133" t="n">
        <f aca="false">R225</f>
        <v>87</v>
      </c>
      <c r="S224" s="133" t="n">
        <f aca="false">S225</f>
        <v>87</v>
      </c>
      <c r="T224" s="75" t="s">
        <v>382</v>
      </c>
    </row>
    <row r="225" s="75" customFormat="true" ht="81" hidden="false" customHeight="true" outlineLevel="0" collapsed="false">
      <c r="A225" s="150"/>
      <c r="B225" s="266"/>
      <c r="C225" s="154"/>
      <c r="D225" s="167"/>
      <c r="E225" s="168"/>
      <c r="F225" s="38" t="s">
        <v>236</v>
      </c>
      <c r="G225" s="38"/>
      <c r="H225" s="131"/>
      <c r="I225" s="131"/>
      <c r="J225" s="131"/>
      <c r="K225" s="131"/>
      <c r="L225" s="131"/>
      <c r="M225" s="131"/>
      <c r="N225" s="131"/>
      <c r="O225" s="132" t="s">
        <v>300</v>
      </c>
      <c r="P225" s="132" t="s">
        <v>91</v>
      </c>
      <c r="Q225" s="132" t="s">
        <v>237</v>
      </c>
      <c r="R225" s="133" t="n">
        <v>87</v>
      </c>
      <c r="S225" s="133" t="n">
        <v>87</v>
      </c>
    </row>
    <row r="226" s="75" customFormat="true" ht="81" hidden="false" customHeight="true" outlineLevel="0" collapsed="false">
      <c r="A226" s="150"/>
      <c r="B226" s="266"/>
      <c r="C226" s="154"/>
      <c r="D226" s="167"/>
      <c r="E226" s="168"/>
      <c r="F226" s="238" t="s">
        <v>97</v>
      </c>
      <c r="G226" s="238"/>
      <c r="H226" s="221"/>
      <c r="I226" s="221"/>
      <c r="J226" s="221"/>
      <c r="K226" s="221"/>
      <c r="L226" s="221"/>
      <c r="M226" s="221"/>
      <c r="N226" s="221"/>
      <c r="O226" s="162" t="s">
        <v>300</v>
      </c>
      <c r="P226" s="162" t="s">
        <v>98</v>
      </c>
      <c r="Q226" s="162" t="s">
        <v>9</v>
      </c>
      <c r="R226" s="221" t="n">
        <f aca="false">R229+R227+R231</f>
        <v>2244.2</v>
      </c>
      <c r="S226" s="221" t="n">
        <f aca="false">S229+S227+S231</f>
        <v>2342.2</v>
      </c>
    </row>
    <row r="227" s="75" customFormat="true" ht="48.75" hidden="false" customHeight="true" outlineLevel="0" collapsed="false">
      <c r="A227" s="187"/>
      <c r="B227" s="237"/>
      <c r="C227" s="237"/>
      <c r="D227" s="167"/>
      <c r="E227" s="168"/>
      <c r="F227" s="23" t="s">
        <v>100</v>
      </c>
      <c r="G227" s="23"/>
      <c r="H227" s="131"/>
      <c r="I227" s="131"/>
      <c r="J227" s="131"/>
      <c r="K227" s="131"/>
      <c r="L227" s="131"/>
      <c r="M227" s="131"/>
      <c r="N227" s="131"/>
      <c r="O227" s="162" t="s">
        <v>300</v>
      </c>
      <c r="P227" s="132" t="s">
        <v>101</v>
      </c>
      <c r="Q227" s="132" t="s">
        <v>9</v>
      </c>
      <c r="R227" s="131" t="n">
        <f aca="false">R228</f>
        <v>939.2</v>
      </c>
      <c r="S227" s="131" t="n">
        <f aca="false">S228</f>
        <v>987.2</v>
      </c>
      <c r="T227" s="75" t="s">
        <v>381</v>
      </c>
    </row>
    <row r="228" s="75" customFormat="true" ht="51.75" hidden="false" customHeight="true" outlineLevel="0" collapsed="false">
      <c r="A228" s="187"/>
      <c r="B228" s="237"/>
      <c r="C228" s="237"/>
      <c r="D228" s="167"/>
      <c r="E228" s="168"/>
      <c r="F228" s="38" t="s">
        <v>271</v>
      </c>
      <c r="G228" s="38"/>
      <c r="H228" s="131"/>
      <c r="I228" s="131"/>
      <c r="J228" s="131"/>
      <c r="K228" s="131"/>
      <c r="L228" s="131"/>
      <c r="M228" s="131"/>
      <c r="N228" s="131"/>
      <c r="O228" s="162" t="s">
        <v>300</v>
      </c>
      <c r="P228" s="132" t="s">
        <v>101</v>
      </c>
      <c r="Q228" s="132" t="s">
        <v>272</v>
      </c>
      <c r="R228" s="131" t="n">
        <v>939.2</v>
      </c>
      <c r="S228" s="131" t="n">
        <v>987.2</v>
      </c>
    </row>
    <row r="229" s="75" customFormat="true" ht="25.5" hidden="false" customHeight="true" outlineLevel="0" collapsed="false">
      <c r="A229" s="187"/>
      <c r="B229" s="237"/>
      <c r="C229" s="237"/>
      <c r="D229" s="167"/>
      <c r="E229" s="168"/>
      <c r="F229" s="120" t="s">
        <v>104</v>
      </c>
      <c r="G229" s="120"/>
      <c r="H229" s="131" t="n">
        <v>20000</v>
      </c>
      <c r="I229" s="131"/>
      <c r="J229" s="131"/>
      <c r="K229" s="131" t="n">
        <v>-1500</v>
      </c>
      <c r="L229" s="131"/>
      <c r="M229" s="131" t="n">
        <f aca="false">H229+I229+J229+K229+L229</f>
        <v>18500</v>
      </c>
      <c r="N229" s="131" t="n">
        <f aca="false">M229-H229</f>
        <v>-1500</v>
      </c>
      <c r="O229" s="132" t="s">
        <v>300</v>
      </c>
      <c r="P229" s="132" t="s">
        <v>105</v>
      </c>
      <c r="Q229" s="132" t="s">
        <v>9</v>
      </c>
      <c r="R229" s="133" t="n">
        <f aca="false">R230</f>
        <v>750</v>
      </c>
      <c r="S229" s="133" t="n">
        <f aca="false">S230</f>
        <v>800</v>
      </c>
      <c r="T229" s="75" t="s">
        <v>382</v>
      </c>
    </row>
    <row r="230" s="75" customFormat="true" ht="33" hidden="false" customHeight="true" outlineLevel="0" collapsed="false">
      <c r="A230" s="187"/>
      <c r="B230" s="237"/>
      <c r="C230" s="237"/>
      <c r="D230" s="167"/>
      <c r="E230" s="168"/>
      <c r="F230" s="38" t="s">
        <v>241</v>
      </c>
      <c r="G230" s="38"/>
      <c r="H230" s="131"/>
      <c r="I230" s="131"/>
      <c r="J230" s="131"/>
      <c r="K230" s="131"/>
      <c r="L230" s="131"/>
      <c r="M230" s="131"/>
      <c r="N230" s="131"/>
      <c r="O230" s="132" t="s">
        <v>300</v>
      </c>
      <c r="P230" s="132" t="s">
        <v>105</v>
      </c>
      <c r="Q230" s="132" t="s">
        <v>242</v>
      </c>
      <c r="R230" s="133" t="n">
        <v>750</v>
      </c>
      <c r="S230" s="133" t="n">
        <v>800</v>
      </c>
    </row>
    <row r="231" s="75" customFormat="true" ht="78" hidden="false" customHeight="true" outlineLevel="0" collapsed="false">
      <c r="A231" s="187"/>
      <c r="B231" s="237"/>
      <c r="C231" s="237"/>
      <c r="D231" s="167"/>
      <c r="E231" s="168"/>
      <c r="F231" s="41" t="s">
        <v>106</v>
      </c>
      <c r="G231" s="41"/>
      <c r="H231" s="156"/>
      <c r="I231" s="156"/>
      <c r="J231" s="156"/>
      <c r="K231" s="156"/>
      <c r="L231" s="156"/>
      <c r="M231" s="156"/>
      <c r="N231" s="156"/>
      <c r="O231" s="132" t="s">
        <v>300</v>
      </c>
      <c r="P231" s="160" t="s">
        <v>107</v>
      </c>
      <c r="Q231" s="132" t="s">
        <v>9</v>
      </c>
      <c r="R231" s="131" t="n">
        <f aca="false">R232</f>
        <v>555</v>
      </c>
      <c r="S231" s="131" t="n">
        <f aca="false">S232</f>
        <v>555</v>
      </c>
    </row>
    <row r="232" s="75" customFormat="true" ht="53.25" hidden="false" customHeight="true" outlineLevel="0" collapsed="false">
      <c r="A232" s="187"/>
      <c r="B232" s="237"/>
      <c r="C232" s="237"/>
      <c r="D232" s="167"/>
      <c r="E232" s="168"/>
      <c r="F232" s="38" t="s">
        <v>271</v>
      </c>
      <c r="G232" s="38"/>
      <c r="H232" s="156"/>
      <c r="I232" s="156"/>
      <c r="J232" s="156"/>
      <c r="K232" s="156"/>
      <c r="L232" s="156"/>
      <c r="M232" s="156"/>
      <c r="N232" s="156"/>
      <c r="O232" s="132" t="s">
        <v>300</v>
      </c>
      <c r="P232" s="160" t="s">
        <v>107</v>
      </c>
      <c r="Q232" s="160" t="n">
        <v>600</v>
      </c>
      <c r="R232" s="131" t="n">
        <v>555</v>
      </c>
      <c r="S232" s="131" t="n">
        <v>555</v>
      </c>
    </row>
    <row r="233" s="75" customFormat="true" ht="27.75" hidden="false" customHeight="true" outlineLevel="0" collapsed="false">
      <c r="A233" s="229" t="s">
        <v>351</v>
      </c>
      <c r="B233" s="166" t="s">
        <v>352</v>
      </c>
      <c r="C233" s="166"/>
      <c r="D233" s="167" t="s">
        <v>353</v>
      </c>
      <c r="E233" s="168"/>
      <c r="F233" s="106" t="s">
        <v>354</v>
      </c>
      <c r="G233" s="106"/>
      <c r="H233" s="107" t="e">
        <f aca="false">#REF!+#REF!+#REF!+#REF!+#REF!+#REF!</f>
        <v>#REF!</v>
      </c>
      <c r="I233" s="107" t="e">
        <f aca="false">#REF!+#REF!+#REF!+#REF!+#REF!+#REF!</f>
        <v>#REF!</v>
      </c>
      <c r="J233" s="107" t="e">
        <f aca="false">#REF!+#REF!+#REF!+#REF!+#REF!+#REF!</f>
        <v>#REF!</v>
      </c>
      <c r="K233" s="107" t="e">
        <f aca="false">#REF!+#REF!+#REF!+#REF!+#REF!+#REF!</f>
        <v>#REF!</v>
      </c>
      <c r="L233" s="107" t="e">
        <f aca="false">#REF!+#REF!+#REF!+#REF!+#REF!+#REF!</f>
        <v>#REF!</v>
      </c>
      <c r="M233" s="107" t="e">
        <f aca="false">#REF!+#REF!+#REF!+#REF!+#REF!+#REF!</f>
        <v>#REF!</v>
      </c>
      <c r="N233" s="107" t="e">
        <f aca="false">#REF!+#REF!+#REF!+#REF!+#REF!+#REF!</f>
        <v>#REF!</v>
      </c>
      <c r="O233" s="109" t="s">
        <v>353</v>
      </c>
      <c r="P233" s="109" t="s">
        <v>226</v>
      </c>
      <c r="Q233" s="109" t="s">
        <v>9</v>
      </c>
      <c r="R233" s="107" t="n">
        <f aca="false">R234</f>
        <v>16464.64</v>
      </c>
      <c r="S233" s="107" t="n">
        <f aca="false">S234</f>
        <v>16494.84</v>
      </c>
    </row>
    <row r="234" s="75" customFormat="true" ht="44.25" hidden="false" customHeight="true" outlineLevel="0" collapsed="false">
      <c r="A234" s="232"/>
      <c r="B234" s="233"/>
      <c r="C234" s="234"/>
      <c r="D234" s="167"/>
      <c r="E234" s="168"/>
      <c r="F234" s="23" t="s">
        <v>64</v>
      </c>
      <c r="G234" s="23"/>
      <c r="H234" s="131"/>
      <c r="I234" s="131"/>
      <c r="J234" s="131"/>
      <c r="K234" s="131"/>
      <c r="L234" s="131"/>
      <c r="M234" s="131"/>
      <c r="N234" s="131"/>
      <c r="O234" s="132" t="s">
        <v>353</v>
      </c>
      <c r="P234" s="132" t="s">
        <v>65</v>
      </c>
      <c r="Q234" s="132" t="s">
        <v>9</v>
      </c>
      <c r="R234" s="133" t="n">
        <f aca="false">R235</f>
        <v>16464.64</v>
      </c>
      <c r="S234" s="133" t="n">
        <f aca="false">S235</f>
        <v>16494.84</v>
      </c>
    </row>
    <row r="235" s="75" customFormat="true" ht="53.25" hidden="false" customHeight="true" outlineLevel="0" collapsed="false">
      <c r="A235" s="232"/>
      <c r="B235" s="233"/>
      <c r="C235" s="234"/>
      <c r="D235" s="167"/>
      <c r="E235" s="168"/>
      <c r="F235" s="32" t="s">
        <v>110</v>
      </c>
      <c r="G235" s="32"/>
      <c r="H235" s="131"/>
      <c r="I235" s="131"/>
      <c r="J235" s="131"/>
      <c r="K235" s="131"/>
      <c r="L235" s="131"/>
      <c r="M235" s="131"/>
      <c r="N235" s="131"/>
      <c r="O235" s="132" t="s">
        <v>353</v>
      </c>
      <c r="P235" s="132" t="s">
        <v>111</v>
      </c>
      <c r="Q235" s="132" t="s">
        <v>9</v>
      </c>
      <c r="R235" s="133" t="n">
        <f aca="false">R236+R237+R238</f>
        <v>16464.64</v>
      </c>
      <c r="S235" s="133" t="n">
        <f aca="false">S236+S237+S238</f>
        <v>16494.84</v>
      </c>
    </row>
    <row r="236" s="75" customFormat="true" ht="96.75" hidden="false" customHeight="true" outlineLevel="0" collapsed="false">
      <c r="A236" s="232"/>
      <c r="B236" s="233"/>
      <c r="C236" s="234"/>
      <c r="D236" s="167"/>
      <c r="E236" s="168"/>
      <c r="F236" s="38" t="s">
        <v>236</v>
      </c>
      <c r="G236" s="38"/>
      <c r="H236" s="131"/>
      <c r="I236" s="131"/>
      <c r="J236" s="131"/>
      <c r="K236" s="131"/>
      <c r="L236" s="131"/>
      <c r="M236" s="131"/>
      <c r="N236" s="131"/>
      <c r="O236" s="132" t="s">
        <v>353</v>
      </c>
      <c r="P236" s="132" t="s">
        <v>111</v>
      </c>
      <c r="Q236" s="132" t="s">
        <v>237</v>
      </c>
      <c r="R236" s="133" t="n">
        <v>14773.14</v>
      </c>
      <c r="S236" s="133" t="n">
        <v>14773.14</v>
      </c>
    </row>
    <row r="237" s="75" customFormat="true" ht="38.25" hidden="false" customHeight="true" outlineLevel="0" collapsed="false">
      <c r="A237" s="232"/>
      <c r="B237" s="233"/>
      <c r="C237" s="234"/>
      <c r="D237" s="167"/>
      <c r="E237" s="168"/>
      <c r="F237" s="38" t="s">
        <v>241</v>
      </c>
      <c r="G237" s="38"/>
      <c r="H237" s="131"/>
      <c r="I237" s="131"/>
      <c r="J237" s="131"/>
      <c r="K237" s="131"/>
      <c r="L237" s="131"/>
      <c r="M237" s="131"/>
      <c r="N237" s="131"/>
      <c r="O237" s="132" t="s">
        <v>353</v>
      </c>
      <c r="P237" s="132" t="s">
        <v>111</v>
      </c>
      <c r="Q237" s="132" t="s">
        <v>242</v>
      </c>
      <c r="R237" s="133" t="n">
        <v>1566.9</v>
      </c>
      <c r="S237" s="133" t="n">
        <v>1597.1</v>
      </c>
    </row>
    <row r="238" s="75" customFormat="true" ht="29.25" hidden="false" customHeight="true" outlineLevel="0" collapsed="false">
      <c r="A238" s="232"/>
      <c r="B238" s="233"/>
      <c r="C238" s="234"/>
      <c r="D238" s="167"/>
      <c r="E238" s="168"/>
      <c r="F238" s="38" t="s">
        <v>248</v>
      </c>
      <c r="G238" s="38"/>
      <c r="H238" s="131"/>
      <c r="I238" s="131"/>
      <c r="J238" s="131"/>
      <c r="K238" s="131"/>
      <c r="L238" s="131"/>
      <c r="M238" s="131"/>
      <c r="N238" s="131"/>
      <c r="O238" s="132" t="s">
        <v>353</v>
      </c>
      <c r="P238" s="132" t="s">
        <v>111</v>
      </c>
      <c r="Q238" s="132" t="s">
        <v>249</v>
      </c>
      <c r="R238" s="133" t="n">
        <v>124.6</v>
      </c>
      <c r="S238" s="133" t="n">
        <v>124.6</v>
      </c>
    </row>
    <row r="239" s="182" customFormat="true" ht="26.25" hidden="false" customHeight="true" outlineLevel="0" collapsed="false">
      <c r="A239" s="268" t="s">
        <v>383</v>
      </c>
      <c r="B239" s="269" t="s">
        <v>384</v>
      </c>
      <c r="C239" s="270"/>
      <c r="D239" s="179"/>
      <c r="E239" s="180"/>
      <c r="F239" s="106" t="s">
        <v>384</v>
      </c>
      <c r="G239" s="106"/>
      <c r="H239" s="107" t="e">
        <f aca="false">H189+#REF!+#REF!+#REF!+H217+H233</f>
        <v>#REF!</v>
      </c>
      <c r="I239" s="107" t="e">
        <f aca="false">I189+#REF!+#REF!+#REF!+I217+I233</f>
        <v>#REF!</v>
      </c>
      <c r="J239" s="107" t="e">
        <f aca="false">J189+#REF!+#REF!+#REF!+J217+J233</f>
        <v>#REF!</v>
      </c>
      <c r="K239" s="107" t="e">
        <f aca="false">K189+#REF!+#REF!+#REF!+K217+K233</f>
        <v>#REF!</v>
      </c>
      <c r="L239" s="107" t="e">
        <f aca="false">L189+#REF!+#REF!+#REF!+L217+L233</f>
        <v>#REF!</v>
      </c>
      <c r="M239" s="107" t="e">
        <f aca="false">M189+#REF!+#REF!+#REF!+M217+M233</f>
        <v>#REF!</v>
      </c>
      <c r="N239" s="107" t="e">
        <f aca="false">N189+#REF!+#REF!+#REF!+N217+N233</f>
        <v>#REF!</v>
      </c>
      <c r="O239" s="109" t="s">
        <v>280</v>
      </c>
      <c r="P239" s="132"/>
      <c r="Q239" s="132"/>
      <c r="R239" s="181" t="n">
        <f aca="false">R176+R189+R217+R233</f>
        <v>341202.47</v>
      </c>
      <c r="S239" s="181" t="n">
        <f aca="false">S176+S189+S217+S233</f>
        <v>347249.11</v>
      </c>
    </row>
    <row r="240" s="182" customFormat="true" ht="21.75" hidden="false" customHeight="true" outlineLevel="0" collapsed="false">
      <c r="A240" s="239" t="s">
        <v>355</v>
      </c>
      <c r="B240" s="240" t="s">
        <v>356</v>
      </c>
      <c r="C240" s="240"/>
      <c r="D240" s="179" t="s">
        <v>316</v>
      </c>
      <c r="E240" s="180"/>
      <c r="F240" s="106" t="s">
        <v>315</v>
      </c>
      <c r="G240" s="106"/>
      <c r="H240" s="107"/>
      <c r="I240" s="107"/>
      <c r="J240" s="107"/>
      <c r="K240" s="107"/>
      <c r="L240" s="107"/>
      <c r="M240" s="131"/>
      <c r="N240" s="131" t="n">
        <f aca="false">M240-H240</f>
        <v>0</v>
      </c>
      <c r="O240" s="109" t="s">
        <v>316</v>
      </c>
      <c r="P240" s="109"/>
      <c r="Q240" s="109"/>
      <c r="R240" s="133"/>
      <c r="S240" s="133"/>
    </row>
    <row r="241" s="75" customFormat="true" ht="17.25" hidden="false" customHeight="true" outlineLevel="0" collapsed="false">
      <c r="A241" s="229" t="s">
        <v>357</v>
      </c>
      <c r="B241" s="230" t="s">
        <v>358</v>
      </c>
      <c r="C241" s="231"/>
      <c r="D241" s="167" t="s">
        <v>359</v>
      </c>
      <c r="E241" s="168"/>
      <c r="F241" s="106" t="s">
        <v>385</v>
      </c>
      <c r="G241" s="106"/>
      <c r="H241" s="107" t="e">
        <f aca="false">H242+#REF!+#REF!</f>
        <v>#REF!</v>
      </c>
      <c r="I241" s="107" t="e">
        <f aca="false">I242+#REF!+#REF!</f>
        <v>#REF!</v>
      </c>
      <c r="J241" s="107" t="e">
        <f aca="false">J242+#REF!+#REF!</f>
        <v>#REF!</v>
      </c>
      <c r="K241" s="107" t="e">
        <f aca="false">K242+#REF!+#REF!</f>
        <v>#REF!</v>
      </c>
      <c r="L241" s="107" t="e">
        <f aca="false">L242+#REF!+#REF!</f>
        <v>#REF!</v>
      </c>
      <c r="M241" s="107" t="e">
        <f aca="false">M242+#REF!+#REF!</f>
        <v>#REF!</v>
      </c>
      <c r="N241" s="107" t="e">
        <f aca="false">N242+#REF!+#REF!</f>
        <v>#REF!</v>
      </c>
      <c r="O241" s="109" t="s">
        <v>359</v>
      </c>
      <c r="P241" s="109" t="s">
        <v>226</v>
      </c>
      <c r="Q241" s="109" t="s">
        <v>9</v>
      </c>
      <c r="R241" s="107" t="n">
        <f aca="false">R242</f>
        <v>43736.6</v>
      </c>
      <c r="S241" s="107" t="n">
        <f aca="false">S242</f>
        <v>50562.8</v>
      </c>
    </row>
    <row r="242" s="75" customFormat="true" ht="61.5" hidden="false" customHeight="true" outlineLevel="0" collapsed="false">
      <c r="A242" s="232" t="n">
        <v>1501</v>
      </c>
      <c r="B242" s="233"/>
      <c r="C242" s="234" t="s">
        <v>348</v>
      </c>
      <c r="D242" s="167"/>
      <c r="E242" s="168"/>
      <c r="F242" s="38" t="s">
        <v>112</v>
      </c>
      <c r="G242" s="38"/>
      <c r="H242" s="131" t="n">
        <f aca="false">132722+3788</f>
        <v>136510</v>
      </c>
      <c r="I242" s="131"/>
      <c r="J242" s="131"/>
      <c r="K242" s="131" t="n">
        <v>3473</v>
      </c>
      <c r="L242" s="131"/>
      <c r="M242" s="131" t="n">
        <f aca="false">H242+I242+J242+K242+L242</f>
        <v>139983</v>
      </c>
      <c r="N242" s="131" t="n">
        <f aca="false">M242-H242</f>
        <v>3473</v>
      </c>
      <c r="O242" s="132" t="s">
        <v>359</v>
      </c>
      <c r="P242" s="132" t="s">
        <v>113</v>
      </c>
      <c r="Q242" s="132" t="s">
        <v>9</v>
      </c>
      <c r="R242" s="133" t="n">
        <f aca="false">R243+R245+R247+R249</f>
        <v>43736.6</v>
      </c>
      <c r="S242" s="133" t="n">
        <f aca="false">S243+S245+S247+S249</f>
        <v>50562.8</v>
      </c>
    </row>
    <row r="243" s="75" customFormat="true" ht="56.25" hidden="false" customHeight="true" outlineLevel="0" collapsed="false">
      <c r="A243" s="232"/>
      <c r="B243" s="233"/>
      <c r="C243" s="234"/>
      <c r="D243" s="167"/>
      <c r="E243" s="168"/>
      <c r="F243" s="38" t="s">
        <v>68</v>
      </c>
      <c r="G243" s="38"/>
      <c r="H243" s="126" t="s">
        <v>69</v>
      </c>
      <c r="I243" s="132" t="s">
        <v>359</v>
      </c>
      <c r="J243" s="132" t="s">
        <v>360</v>
      </c>
      <c r="K243" s="132" t="s">
        <v>9</v>
      </c>
      <c r="L243" s="133" t="n">
        <f aca="false">L244</f>
        <v>0</v>
      </c>
      <c r="M243" s="131"/>
      <c r="N243" s="131"/>
      <c r="O243" s="132" t="s">
        <v>359</v>
      </c>
      <c r="P243" s="132" t="s">
        <v>116</v>
      </c>
      <c r="Q243" s="132" t="s">
        <v>9</v>
      </c>
      <c r="R243" s="133" t="n">
        <f aca="false">R244</f>
        <v>32042.8</v>
      </c>
      <c r="S243" s="133" t="n">
        <f aca="false">S244</f>
        <v>37891.1</v>
      </c>
    </row>
    <row r="244" s="75" customFormat="true" ht="54" hidden="false" customHeight="true" outlineLevel="0" collapsed="false">
      <c r="A244" s="232"/>
      <c r="B244" s="233"/>
      <c r="C244" s="234"/>
      <c r="D244" s="167"/>
      <c r="E244" s="168"/>
      <c r="F244" s="38" t="s">
        <v>271</v>
      </c>
      <c r="G244" s="38"/>
      <c r="H244" s="126" t="s">
        <v>69</v>
      </c>
      <c r="I244" s="132" t="s">
        <v>359</v>
      </c>
      <c r="J244" s="132" t="s">
        <v>360</v>
      </c>
      <c r="K244" s="132" t="s">
        <v>272</v>
      </c>
      <c r="L244" s="133" t="n">
        <f aca="false">L245</f>
        <v>0</v>
      </c>
      <c r="M244" s="131"/>
      <c r="N244" s="131"/>
      <c r="O244" s="132" t="s">
        <v>359</v>
      </c>
      <c r="P244" s="132" t="s">
        <v>116</v>
      </c>
      <c r="Q244" s="132" t="s">
        <v>272</v>
      </c>
      <c r="R244" s="133" t="n">
        <v>32042.8</v>
      </c>
      <c r="S244" s="133" t="n">
        <v>37891.1</v>
      </c>
    </row>
    <row r="245" s="75" customFormat="true" ht="57" hidden="false" customHeight="true" outlineLevel="0" collapsed="false">
      <c r="A245" s="232"/>
      <c r="B245" s="233"/>
      <c r="C245" s="234"/>
      <c r="D245" s="167"/>
      <c r="E245" s="168"/>
      <c r="F245" s="39" t="s">
        <v>118</v>
      </c>
      <c r="G245" s="39"/>
      <c r="H245" s="126"/>
      <c r="I245" s="132"/>
      <c r="J245" s="132"/>
      <c r="K245" s="132"/>
      <c r="L245" s="133"/>
      <c r="M245" s="131"/>
      <c r="N245" s="131"/>
      <c r="O245" s="132" t="s">
        <v>359</v>
      </c>
      <c r="P245" s="132" t="s">
        <v>119</v>
      </c>
      <c r="Q245" s="132" t="s">
        <v>9</v>
      </c>
      <c r="R245" s="133" t="n">
        <f aca="false">R246</f>
        <v>11643.8</v>
      </c>
      <c r="S245" s="133" t="n">
        <f aca="false">S246</f>
        <v>12671.7</v>
      </c>
    </row>
    <row r="246" s="75" customFormat="true" ht="54.75" hidden="false" customHeight="true" outlineLevel="0" collapsed="false">
      <c r="A246" s="232"/>
      <c r="B246" s="233"/>
      <c r="C246" s="234"/>
      <c r="D246" s="167"/>
      <c r="E246" s="168"/>
      <c r="F246" s="38" t="s">
        <v>271</v>
      </c>
      <c r="G246" s="38"/>
      <c r="H246" s="126"/>
      <c r="I246" s="132"/>
      <c r="J246" s="132"/>
      <c r="K246" s="132"/>
      <c r="L246" s="133"/>
      <c r="M246" s="131"/>
      <c r="N246" s="131"/>
      <c r="O246" s="132" t="s">
        <v>359</v>
      </c>
      <c r="P246" s="132" t="s">
        <v>119</v>
      </c>
      <c r="Q246" s="132" t="s">
        <v>272</v>
      </c>
      <c r="R246" s="133" t="n">
        <v>11643.8</v>
      </c>
      <c r="S246" s="133" t="n">
        <v>12671.7</v>
      </c>
    </row>
    <row r="247" s="75" customFormat="true" ht="48.75" hidden="false" customHeight="true" outlineLevel="0" collapsed="false">
      <c r="A247" s="232"/>
      <c r="B247" s="233"/>
      <c r="C247" s="234"/>
      <c r="D247" s="167"/>
      <c r="E247" s="168"/>
      <c r="F247" s="23" t="s">
        <v>102</v>
      </c>
      <c r="G247" s="23"/>
      <c r="H247" s="126"/>
      <c r="I247" s="132"/>
      <c r="J247" s="132"/>
      <c r="K247" s="132"/>
      <c r="L247" s="133"/>
      <c r="M247" s="131"/>
      <c r="N247" s="131"/>
      <c r="O247" s="132" t="s">
        <v>359</v>
      </c>
      <c r="P247" s="132" t="s">
        <v>117</v>
      </c>
      <c r="Q247" s="132" t="s">
        <v>9</v>
      </c>
      <c r="R247" s="133" t="n">
        <f aca="false">R248</f>
        <v>0</v>
      </c>
      <c r="S247" s="133" t="n">
        <f aca="false">S248</f>
        <v>0</v>
      </c>
    </row>
    <row r="248" s="75" customFormat="true" ht="54.75" hidden="false" customHeight="true" outlineLevel="0" collapsed="false">
      <c r="A248" s="232"/>
      <c r="B248" s="233"/>
      <c r="C248" s="234"/>
      <c r="D248" s="167"/>
      <c r="E248" s="168"/>
      <c r="F248" s="38" t="s">
        <v>271</v>
      </c>
      <c r="G248" s="38"/>
      <c r="H248" s="126"/>
      <c r="I248" s="132"/>
      <c r="J248" s="132"/>
      <c r="K248" s="132"/>
      <c r="L248" s="133"/>
      <c r="M248" s="131"/>
      <c r="N248" s="131"/>
      <c r="O248" s="132" t="s">
        <v>359</v>
      </c>
      <c r="P248" s="132" t="s">
        <v>117</v>
      </c>
      <c r="Q248" s="132" t="s">
        <v>272</v>
      </c>
      <c r="R248" s="133" t="n">
        <v>0</v>
      </c>
      <c r="S248" s="133" t="n">
        <v>0</v>
      </c>
    </row>
    <row r="249" s="75" customFormat="true" ht="54.75" hidden="false" customHeight="true" outlineLevel="0" collapsed="false">
      <c r="A249" s="232"/>
      <c r="B249" s="233"/>
      <c r="C249" s="234"/>
      <c r="D249" s="167"/>
      <c r="E249" s="168"/>
      <c r="F249" s="120" t="s">
        <v>120</v>
      </c>
      <c r="G249" s="120"/>
      <c r="H249" s="131"/>
      <c r="I249" s="131"/>
      <c r="J249" s="131"/>
      <c r="K249" s="131"/>
      <c r="L249" s="131"/>
      <c r="M249" s="131"/>
      <c r="N249" s="131"/>
      <c r="O249" s="132" t="s">
        <v>359</v>
      </c>
      <c r="P249" s="132" t="s">
        <v>122</v>
      </c>
      <c r="Q249" s="132" t="s">
        <v>9</v>
      </c>
      <c r="R249" s="133" t="n">
        <f aca="false">R250</f>
        <v>50</v>
      </c>
      <c r="S249" s="133" t="n">
        <f aca="false">S250</f>
        <v>0</v>
      </c>
    </row>
    <row r="250" s="75" customFormat="true" ht="47.25" hidden="false" customHeight="true" outlineLevel="0" collapsed="false">
      <c r="A250" s="232"/>
      <c r="B250" s="233"/>
      <c r="C250" s="234"/>
      <c r="D250" s="167"/>
      <c r="E250" s="168"/>
      <c r="F250" s="38" t="s">
        <v>271</v>
      </c>
      <c r="G250" s="38"/>
      <c r="H250" s="131"/>
      <c r="I250" s="131"/>
      <c r="J250" s="131"/>
      <c r="K250" s="131"/>
      <c r="L250" s="131"/>
      <c r="M250" s="131"/>
      <c r="N250" s="131"/>
      <c r="O250" s="132" t="s">
        <v>359</v>
      </c>
      <c r="P250" s="132" t="s">
        <v>122</v>
      </c>
      <c r="Q250" s="132" t="s">
        <v>272</v>
      </c>
      <c r="R250" s="133" t="n">
        <v>50</v>
      </c>
      <c r="S250" s="133" t="n">
        <v>0</v>
      </c>
    </row>
    <row r="251" s="75" customFormat="true" ht="30.75" hidden="false" customHeight="true" outlineLevel="0" collapsed="false">
      <c r="A251" s="229"/>
      <c r="B251" s="166"/>
      <c r="C251" s="166"/>
      <c r="D251" s="167" t="s">
        <v>386</v>
      </c>
      <c r="E251" s="168"/>
      <c r="F251" s="262" t="s">
        <v>387</v>
      </c>
      <c r="G251" s="262"/>
      <c r="H251" s="107" t="e">
        <f aca="false">#REF!+#REF!+#REF!</f>
        <v>#REF!</v>
      </c>
      <c r="I251" s="107" t="e">
        <f aca="false">#REF!+#REF!+#REF!</f>
        <v>#REF!</v>
      </c>
      <c r="J251" s="107" t="e">
        <f aca="false">#REF!+#REF!+#REF!</f>
        <v>#REF!</v>
      </c>
      <c r="K251" s="107" t="e">
        <f aca="false">#REF!+#REF!+#REF!</f>
        <v>#REF!</v>
      </c>
      <c r="L251" s="107" t="e">
        <f aca="false">#REF!+#REF!+#REF!</f>
        <v>#REF!</v>
      </c>
      <c r="M251" s="107" t="e">
        <f aca="false">#REF!+#REF!+#REF!</f>
        <v>#REF!</v>
      </c>
      <c r="N251" s="107" t="e">
        <f aca="false">#REF!+#REF!+#REF!</f>
        <v>#REF!</v>
      </c>
      <c r="O251" s="109" t="s">
        <v>318</v>
      </c>
      <c r="P251" s="109" t="s">
        <v>226</v>
      </c>
      <c r="Q251" s="109" t="s">
        <v>9</v>
      </c>
      <c r="R251" s="107" t="n">
        <f aca="false">R252</f>
        <v>2806.6</v>
      </c>
      <c r="S251" s="107" t="n">
        <f aca="false">S252</f>
        <v>2813.9</v>
      </c>
    </row>
    <row r="252" s="75" customFormat="true" ht="36" hidden="false" customHeight="true" outlineLevel="0" collapsed="false">
      <c r="A252" s="229"/>
      <c r="B252" s="166"/>
      <c r="C252" s="166"/>
      <c r="D252" s="167"/>
      <c r="E252" s="168"/>
      <c r="F252" s="120" t="s">
        <v>235</v>
      </c>
      <c r="G252" s="120"/>
      <c r="H252" s="120"/>
      <c r="I252" s="107"/>
      <c r="J252" s="107"/>
      <c r="K252" s="107"/>
      <c r="L252" s="107"/>
      <c r="M252" s="107"/>
      <c r="N252" s="107"/>
      <c r="O252" s="132" t="s">
        <v>318</v>
      </c>
      <c r="P252" s="132" t="s">
        <v>144</v>
      </c>
      <c r="Q252" s="132" t="s">
        <v>9</v>
      </c>
      <c r="R252" s="131" t="n">
        <f aca="false">R253</f>
        <v>2806.6</v>
      </c>
      <c r="S252" s="131" t="n">
        <f aca="false">S253</f>
        <v>2813.9</v>
      </c>
    </row>
    <row r="253" s="75" customFormat="true" ht="39" hidden="false" customHeight="true" outlineLevel="0" collapsed="false">
      <c r="A253" s="229"/>
      <c r="B253" s="166"/>
      <c r="C253" s="166"/>
      <c r="D253" s="167"/>
      <c r="E253" s="168"/>
      <c r="F253" s="120" t="s">
        <v>145</v>
      </c>
      <c r="G253" s="120"/>
      <c r="H253" s="124"/>
      <c r="I253" s="107"/>
      <c r="J253" s="107"/>
      <c r="K253" s="107"/>
      <c r="L253" s="107"/>
      <c r="M253" s="107"/>
      <c r="N253" s="107"/>
      <c r="O253" s="132" t="s">
        <v>318</v>
      </c>
      <c r="P253" s="132" t="s">
        <v>146</v>
      </c>
      <c r="Q253" s="132" t="s">
        <v>9</v>
      </c>
      <c r="R253" s="131" t="n">
        <f aca="false">R254</f>
        <v>2806.6</v>
      </c>
      <c r="S253" s="131" t="n">
        <f aca="false">S254</f>
        <v>2813.9</v>
      </c>
    </row>
    <row r="254" s="75" customFormat="true" ht="56.25" hidden="false" customHeight="true" outlineLevel="0" collapsed="false">
      <c r="A254" s="229"/>
      <c r="B254" s="166"/>
      <c r="C254" s="166"/>
      <c r="D254" s="167"/>
      <c r="E254" s="168"/>
      <c r="F254" s="120" t="s">
        <v>151</v>
      </c>
      <c r="G254" s="120"/>
      <c r="H254" s="131"/>
      <c r="I254" s="131"/>
      <c r="J254" s="131"/>
      <c r="K254" s="131"/>
      <c r="L254" s="131"/>
      <c r="M254" s="131"/>
      <c r="N254" s="131"/>
      <c r="O254" s="132" t="s">
        <v>318</v>
      </c>
      <c r="P254" s="132" t="s">
        <v>152</v>
      </c>
      <c r="Q254" s="132" t="s">
        <v>9</v>
      </c>
      <c r="R254" s="131" t="n">
        <f aca="false">R255+R256</f>
        <v>2806.6</v>
      </c>
      <c r="S254" s="131" t="n">
        <f aca="false">S255+S256</f>
        <v>2813.9</v>
      </c>
    </row>
    <row r="255" s="75" customFormat="true" ht="49.5" hidden="false" customHeight="true" outlineLevel="0" collapsed="false">
      <c r="A255" s="229"/>
      <c r="B255" s="166"/>
      <c r="C255" s="166"/>
      <c r="D255" s="167"/>
      <c r="E255" s="168"/>
      <c r="F255" s="38" t="s">
        <v>236</v>
      </c>
      <c r="G255" s="38"/>
      <c r="H255" s="131" t="n">
        <v>51572</v>
      </c>
      <c r="I255" s="131"/>
      <c r="J255" s="131"/>
      <c r="K255" s="131" t="n">
        <v>4133</v>
      </c>
      <c r="L255" s="131"/>
      <c r="M255" s="131" t="n">
        <f aca="false">H255+I255+J255+K255+L255</f>
        <v>55705</v>
      </c>
      <c r="N255" s="131" t="n">
        <f aca="false">M255-H255</f>
        <v>4133</v>
      </c>
      <c r="O255" s="132" t="s">
        <v>318</v>
      </c>
      <c r="P255" s="132" t="s">
        <v>152</v>
      </c>
      <c r="Q255" s="132" t="s">
        <v>237</v>
      </c>
      <c r="R255" s="133" t="n">
        <v>2754</v>
      </c>
      <c r="S255" s="133" t="n">
        <v>2758.6</v>
      </c>
    </row>
    <row r="256" s="75" customFormat="true" ht="45.75" hidden="false" customHeight="true" outlineLevel="0" collapsed="false">
      <c r="A256" s="229"/>
      <c r="B256" s="166"/>
      <c r="C256" s="166"/>
      <c r="D256" s="167"/>
      <c r="E256" s="168"/>
      <c r="F256" s="38" t="s">
        <v>241</v>
      </c>
      <c r="G256" s="38"/>
      <c r="H256" s="131"/>
      <c r="I256" s="131"/>
      <c r="J256" s="131"/>
      <c r="K256" s="131"/>
      <c r="L256" s="131"/>
      <c r="M256" s="131"/>
      <c r="N256" s="131"/>
      <c r="O256" s="132" t="s">
        <v>318</v>
      </c>
      <c r="P256" s="132" t="s">
        <v>152</v>
      </c>
      <c r="Q256" s="132" t="s">
        <v>242</v>
      </c>
      <c r="R256" s="133" t="n">
        <v>52.6</v>
      </c>
      <c r="S256" s="133" t="n">
        <v>55.3</v>
      </c>
    </row>
    <row r="257" s="182" customFormat="true" ht="35.25" hidden="false" customHeight="true" outlineLevel="0" collapsed="false">
      <c r="A257" s="261" t="s">
        <v>388</v>
      </c>
      <c r="B257" s="271" t="s">
        <v>389</v>
      </c>
      <c r="C257" s="271"/>
      <c r="D257" s="179" t="s">
        <v>316</v>
      </c>
      <c r="E257" s="180"/>
      <c r="F257" s="106" t="s">
        <v>390</v>
      </c>
      <c r="G257" s="106"/>
      <c r="H257" s="107" t="e">
        <f aca="false">H241+#REF!+#REF!+H251</f>
        <v>#REF!</v>
      </c>
      <c r="I257" s="107" t="e">
        <f aca="false">I241+#REF!+#REF!+I251</f>
        <v>#REF!</v>
      </c>
      <c r="J257" s="107" t="e">
        <f aca="false">J241+#REF!+#REF!+J251</f>
        <v>#REF!</v>
      </c>
      <c r="K257" s="107" t="e">
        <f aca="false">K241+#REF!+#REF!+K251</f>
        <v>#REF!</v>
      </c>
      <c r="L257" s="107" t="e">
        <f aca="false">L241+#REF!+#REF!+L251</f>
        <v>#REF!</v>
      </c>
      <c r="M257" s="107" t="e">
        <f aca="false">M241+#REF!+#REF!+M251</f>
        <v>#REF!</v>
      </c>
      <c r="N257" s="107" t="e">
        <f aca="false">N241+#REF!+#REF!+N251</f>
        <v>#REF!</v>
      </c>
      <c r="O257" s="109" t="s">
        <v>316</v>
      </c>
      <c r="P257" s="132"/>
      <c r="Q257" s="132"/>
      <c r="R257" s="181" t="n">
        <f aca="false">R251+R241</f>
        <v>46543.2</v>
      </c>
      <c r="S257" s="181" t="n">
        <f aca="false">S251+S241</f>
        <v>53376.7</v>
      </c>
    </row>
    <row r="258" s="182" customFormat="true" ht="21" hidden="false" customHeight="true" outlineLevel="0" collapsed="false">
      <c r="A258" s="261"/>
      <c r="B258" s="272" t="s">
        <v>391</v>
      </c>
      <c r="C258" s="272"/>
      <c r="D258" s="179"/>
      <c r="E258" s="180"/>
      <c r="F258" s="106" t="s">
        <v>319</v>
      </c>
      <c r="G258" s="106"/>
      <c r="H258" s="107"/>
      <c r="I258" s="107"/>
      <c r="J258" s="107"/>
      <c r="K258" s="107"/>
      <c r="L258" s="107"/>
      <c r="M258" s="107"/>
      <c r="N258" s="107"/>
      <c r="O258" s="132"/>
      <c r="P258" s="132"/>
      <c r="Q258" s="132"/>
      <c r="R258" s="181"/>
      <c r="S258" s="181"/>
    </row>
    <row r="259" s="182" customFormat="true" ht="16.5" hidden="false" customHeight="true" outlineLevel="0" collapsed="false">
      <c r="A259" s="239" t="s">
        <v>392</v>
      </c>
      <c r="B259" s="273" t="s">
        <v>319</v>
      </c>
      <c r="C259" s="274"/>
      <c r="D259" s="179" t="s">
        <v>320</v>
      </c>
      <c r="E259" s="180"/>
      <c r="F259" s="106" t="s">
        <v>393</v>
      </c>
      <c r="G259" s="106"/>
      <c r="H259" s="107"/>
      <c r="I259" s="107"/>
      <c r="J259" s="107"/>
      <c r="K259" s="107"/>
      <c r="L259" s="107"/>
      <c r="M259" s="131"/>
      <c r="N259" s="131" t="n">
        <f aca="false">M259-H259</f>
        <v>0</v>
      </c>
      <c r="O259" s="109" t="s">
        <v>321</v>
      </c>
      <c r="P259" s="109" t="s">
        <v>226</v>
      </c>
      <c r="Q259" s="109" t="s">
        <v>9</v>
      </c>
      <c r="R259" s="110" t="n">
        <f aca="false">R260</f>
        <v>1378</v>
      </c>
      <c r="S259" s="110" t="n">
        <f aca="false">S260</f>
        <v>1450</v>
      </c>
    </row>
    <row r="260" s="75" customFormat="true" ht="34.5" hidden="false" customHeight="true" outlineLevel="0" collapsed="false">
      <c r="A260" s="275"/>
      <c r="B260" s="276"/>
      <c r="C260" s="277"/>
      <c r="D260" s="167"/>
      <c r="E260" s="168"/>
      <c r="F260" s="120" t="s">
        <v>235</v>
      </c>
      <c r="G260" s="120"/>
      <c r="H260" s="120"/>
      <c r="I260" s="107" t="e">
        <f aca="false">#REF!</f>
        <v>#REF!</v>
      </c>
      <c r="J260" s="107" t="e">
        <f aca="false">#REF!</f>
        <v>#REF!</v>
      </c>
      <c r="K260" s="107" t="e">
        <f aca="false">#REF!</f>
        <v>#REF!</v>
      </c>
      <c r="L260" s="107" t="e">
        <f aca="false">#REF!</f>
        <v>#REF!</v>
      </c>
      <c r="M260" s="107" t="e">
        <f aca="false">#REF!</f>
        <v>#REF!</v>
      </c>
      <c r="N260" s="107" t="e">
        <f aca="false">#REF!</f>
        <v>#REF!</v>
      </c>
      <c r="O260" s="132" t="s">
        <v>321</v>
      </c>
      <c r="P260" s="132" t="s">
        <v>144</v>
      </c>
      <c r="Q260" s="132" t="s">
        <v>9</v>
      </c>
      <c r="R260" s="131" t="n">
        <f aca="false">R261</f>
        <v>1378</v>
      </c>
      <c r="S260" s="131" t="n">
        <f aca="false">S261</f>
        <v>1450</v>
      </c>
    </row>
    <row r="261" s="75" customFormat="true" ht="35.25" hidden="false" customHeight="true" outlineLevel="0" collapsed="false">
      <c r="A261" s="275"/>
      <c r="B261" s="276"/>
      <c r="C261" s="277"/>
      <c r="D261" s="167"/>
      <c r="E261" s="168"/>
      <c r="F261" s="120" t="s">
        <v>145</v>
      </c>
      <c r="G261" s="120"/>
      <c r="H261" s="124"/>
      <c r="I261" s="131"/>
      <c r="J261" s="131"/>
      <c r="K261" s="131"/>
      <c r="L261" s="131"/>
      <c r="M261" s="131"/>
      <c r="N261" s="131"/>
      <c r="O261" s="132" t="s">
        <v>321</v>
      </c>
      <c r="P261" s="132" t="s">
        <v>146</v>
      </c>
      <c r="Q261" s="132" t="s">
        <v>9</v>
      </c>
      <c r="R261" s="131" t="n">
        <f aca="false">R262</f>
        <v>1378</v>
      </c>
      <c r="S261" s="131" t="n">
        <f aca="false">S262</f>
        <v>1450</v>
      </c>
    </row>
    <row r="262" s="75" customFormat="true" ht="39" hidden="false" customHeight="true" outlineLevel="0" collapsed="false">
      <c r="A262" s="275"/>
      <c r="B262" s="276"/>
      <c r="C262" s="277"/>
      <c r="D262" s="167"/>
      <c r="E262" s="168"/>
      <c r="F262" s="223" t="s">
        <v>177</v>
      </c>
      <c r="G262" s="223"/>
      <c r="H262" s="131"/>
      <c r="I262" s="131"/>
      <c r="J262" s="131"/>
      <c r="K262" s="131"/>
      <c r="L262" s="131"/>
      <c r="M262" s="131"/>
      <c r="N262" s="131"/>
      <c r="O262" s="132" t="s">
        <v>321</v>
      </c>
      <c r="P262" s="132" t="s">
        <v>178</v>
      </c>
      <c r="Q262" s="132" t="s">
        <v>9</v>
      </c>
      <c r="R262" s="131" t="n">
        <f aca="false">R263</f>
        <v>1378</v>
      </c>
      <c r="S262" s="131" t="n">
        <f aca="false">S263</f>
        <v>1450</v>
      </c>
    </row>
    <row r="263" s="75" customFormat="true" ht="33" hidden="false" customHeight="true" outlineLevel="0" collapsed="false">
      <c r="A263" s="275"/>
      <c r="B263" s="276"/>
      <c r="C263" s="277"/>
      <c r="D263" s="167"/>
      <c r="E263" s="168"/>
      <c r="F263" s="223" t="s">
        <v>322</v>
      </c>
      <c r="G263" s="223"/>
      <c r="H263" s="131"/>
      <c r="I263" s="131"/>
      <c r="J263" s="131"/>
      <c r="K263" s="131"/>
      <c r="L263" s="131"/>
      <c r="M263" s="131"/>
      <c r="N263" s="131"/>
      <c r="O263" s="132" t="s">
        <v>321</v>
      </c>
      <c r="P263" s="132" t="s">
        <v>178</v>
      </c>
      <c r="Q263" s="132" t="s">
        <v>323</v>
      </c>
      <c r="R263" s="131" t="n">
        <v>1378</v>
      </c>
      <c r="S263" s="131" t="n">
        <v>1450</v>
      </c>
    </row>
    <row r="264" s="75" customFormat="true" ht="18.75" hidden="true" customHeight="true" outlineLevel="0" collapsed="false">
      <c r="A264" s="232"/>
      <c r="B264" s="235"/>
      <c r="C264" s="234"/>
      <c r="D264" s="167"/>
      <c r="E264" s="168"/>
      <c r="F264" s="120" t="s">
        <v>394</v>
      </c>
      <c r="G264" s="120"/>
      <c r="H264" s="131"/>
      <c r="I264" s="131"/>
      <c r="J264" s="131"/>
      <c r="K264" s="131"/>
      <c r="L264" s="131"/>
      <c r="M264" s="131"/>
      <c r="N264" s="131"/>
      <c r="O264" s="132" t="s">
        <v>364</v>
      </c>
      <c r="P264" s="132" t="s">
        <v>226</v>
      </c>
      <c r="Q264" s="132" t="s">
        <v>9</v>
      </c>
      <c r="R264" s="133" t="n">
        <f aca="false">R267</f>
        <v>0</v>
      </c>
      <c r="S264" s="133" t="n">
        <f aca="false">S267</f>
        <v>0</v>
      </c>
    </row>
    <row r="265" s="75" customFormat="true" ht="37.5" hidden="true" customHeight="true" outlineLevel="0" collapsed="false">
      <c r="A265" s="232"/>
      <c r="B265" s="235"/>
      <c r="C265" s="234"/>
      <c r="D265" s="167"/>
      <c r="E265" s="168"/>
      <c r="F265" s="120" t="s">
        <v>395</v>
      </c>
      <c r="G265" s="120"/>
      <c r="H265" s="131"/>
      <c r="I265" s="131"/>
      <c r="J265" s="131"/>
      <c r="K265" s="131"/>
      <c r="L265" s="131"/>
      <c r="M265" s="131"/>
      <c r="N265" s="131"/>
      <c r="O265" s="132" t="s">
        <v>364</v>
      </c>
      <c r="P265" s="132" t="s">
        <v>396</v>
      </c>
      <c r="Q265" s="132" t="s">
        <v>9</v>
      </c>
      <c r="R265" s="133"/>
      <c r="S265" s="133"/>
    </row>
    <row r="266" s="75" customFormat="true" ht="120" hidden="true" customHeight="true" outlineLevel="0" collapsed="false">
      <c r="A266" s="232"/>
      <c r="B266" s="235"/>
      <c r="C266" s="234"/>
      <c r="D266" s="167"/>
      <c r="E266" s="168"/>
      <c r="F266" s="120" t="s">
        <v>397</v>
      </c>
      <c r="G266" s="120"/>
      <c r="H266" s="131"/>
      <c r="I266" s="131"/>
      <c r="J266" s="131"/>
      <c r="K266" s="131"/>
      <c r="L266" s="131"/>
      <c r="M266" s="131"/>
      <c r="N266" s="131"/>
      <c r="O266" s="132" t="s">
        <v>364</v>
      </c>
      <c r="P266" s="132" t="s">
        <v>398</v>
      </c>
      <c r="Q266" s="132" t="s">
        <v>9</v>
      </c>
      <c r="R266" s="133"/>
      <c r="S266" s="133"/>
    </row>
    <row r="267" s="75" customFormat="true" ht="27" hidden="true" customHeight="true" outlineLevel="0" collapsed="false">
      <c r="A267" s="232"/>
      <c r="B267" s="235"/>
      <c r="C267" s="234"/>
      <c r="D267" s="167"/>
      <c r="E267" s="168"/>
      <c r="F267" s="262" t="s">
        <v>324</v>
      </c>
      <c r="G267" s="262"/>
      <c r="H267" s="131"/>
      <c r="I267" s="131"/>
      <c r="J267" s="131"/>
      <c r="K267" s="131"/>
      <c r="L267" s="131"/>
      <c r="M267" s="131"/>
      <c r="N267" s="131"/>
      <c r="O267" s="132" t="s">
        <v>364</v>
      </c>
      <c r="P267" s="132" t="s">
        <v>398</v>
      </c>
      <c r="Q267" s="132" t="s">
        <v>16</v>
      </c>
      <c r="R267" s="133"/>
      <c r="S267" s="133"/>
    </row>
    <row r="268" s="75" customFormat="true" ht="27" hidden="false" customHeight="true" outlineLevel="0" collapsed="false">
      <c r="A268" s="232"/>
      <c r="B268" s="235"/>
      <c r="C268" s="234"/>
      <c r="D268" s="167"/>
      <c r="E268" s="168"/>
      <c r="F268" s="262" t="s">
        <v>324</v>
      </c>
      <c r="G268" s="262"/>
      <c r="H268" s="107"/>
      <c r="I268" s="107"/>
      <c r="J268" s="107"/>
      <c r="K268" s="107"/>
      <c r="L268" s="107"/>
      <c r="M268" s="107"/>
      <c r="N268" s="107"/>
      <c r="O268" s="109" t="s">
        <v>325</v>
      </c>
      <c r="P268" s="109" t="s">
        <v>317</v>
      </c>
      <c r="Q268" s="109" t="s">
        <v>9</v>
      </c>
      <c r="R268" s="110" t="n">
        <f aca="false">R269</f>
        <v>2000</v>
      </c>
      <c r="S268" s="110" t="n">
        <f aca="false">S269</f>
        <v>0</v>
      </c>
    </row>
    <row r="269" s="75" customFormat="true" ht="84" hidden="false" customHeight="true" outlineLevel="0" collapsed="false">
      <c r="A269" s="232"/>
      <c r="B269" s="235"/>
      <c r="C269" s="234"/>
      <c r="D269" s="167"/>
      <c r="E269" s="168"/>
      <c r="F269" s="38" t="s">
        <v>36</v>
      </c>
      <c r="G269" s="38"/>
      <c r="H269" s="131"/>
      <c r="I269" s="131"/>
      <c r="J269" s="131"/>
      <c r="K269" s="131"/>
      <c r="L269" s="131"/>
      <c r="M269" s="131"/>
      <c r="N269" s="131"/>
      <c r="O269" s="132" t="s">
        <v>325</v>
      </c>
      <c r="P269" s="132" t="s">
        <v>37</v>
      </c>
      <c r="Q269" s="132" t="s">
        <v>9</v>
      </c>
      <c r="R269" s="133" t="n">
        <f aca="false">R270</f>
        <v>2000</v>
      </c>
      <c r="S269" s="133" t="n">
        <f aca="false">S270</f>
        <v>0</v>
      </c>
    </row>
    <row r="270" s="75" customFormat="true" ht="53.25" hidden="false" customHeight="true" outlineLevel="0" collapsed="false">
      <c r="A270" s="232"/>
      <c r="B270" s="235"/>
      <c r="C270" s="234"/>
      <c r="D270" s="167"/>
      <c r="E270" s="168"/>
      <c r="F270" s="223" t="s">
        <v>38</v>
      </c>
      <c r="G270" s="223"/>
      <c r="H270" s="131"/>
      <c r="I270" s="131"/>
      <c r="J270" s="131"/>
      <c r="K270" s="131"/>
      <c r="L270" s="131"/>
      <c r="M270" s="131"/>
      <c r="N270" s="131"/>
      <c r="O270" s="132" t="s">
        <v>325</v>
      </c>
      <c r="P270" s="132" t="s">
        <v>39</v>
      </c>
      <c r="Q270" s="132" t="s">
        <v>9</v>
      </c>
      <c r="R270" s="133" t="n">
        <f aca="false">R272</f>
        <v>2000</v>
      </c>
      <c r="S270" s="133" t="n">
        <f aca="false">S272</f>
        <v>0</v>
      </c>
    </row>
    <row r="271" s="75" customFormat="true" ht="66" hidden="false" customHeight="true" outlineLevel="0" collapsed="false">
      <c r="A271" s="232"/>
      <c r="B271" s="235"/>
      <c r="C271" s="234"/>
      <c r="D271" s="167"/>
      <c r="E271" s="168"/>
      <c r="F271" s="23" t="s">
        <v>40</v>
      </c>
      <c r="G271" s="23"/>
      <c r="H271" s="131"/>
      <c r="I271" s="131"/>
      <c r="J271" s="131"/>
      <c r="K271" s="131"/>
      <c r="L271" s="131"/>
      <c r="M271" s="131"/>
      <c r="N271" s="131"/>
      <c r="O271" s="132" t="s">
        <v>325</v>
      </c>
      <c r="P271" s="132" t="s">
        <v>41</v>
      </c>
      <c r="Q271" s="132" t="s">
        <v>9</v>
      </c>
      <c r="R271" s="133" t="n">
        <f aca="false">R272</f>
        <v>2000</v>
      </c>
      <c r="S271" s="133" t="n">
        <f aca="false">S272</f>
        <v>0</v>
      </c>
    </row>
    <row r="272" s="75" customFormat="true" ht="35.25" hidden="false" customHeight="true" outlineLevel="0" collapsed="false">
      <c r="A272" s="232"/>
      <c r="B272" s="235"/>
      <c r="C272" s="234"/>
      <c r="D272" s="167"/>
      <c r="E272" s="168"/>
      <c r="F272" s="223" t="s">
        <v>322</v>
      </c>
      <c r="G272" s="223"/>
      <c r="H272" s="131"/>
      <c r="I272" s="131"/>
      <c r="J272" s="131"/>
      <c r="K272" s="131"/>
      <c r="L272" s="131"/>
      <c r="M272" s="131"/>
      <c r="N272" s="131"/>
      <c r="O272" s="132" t="s">
        <v>325</v>
      </c>
      <c r="P272" s="132" t="s">
        <v>41</v>
      </c>
      <c r="Q272" s="132" t="s">
        <v>323</v>
      </c>
      <c r="R272" s="133" t="n">
        <v>2000</v>
      </c>
      <c r="S272" s="133" t="n">
        <v>0</v>
      </c>
    </row>
    <row r="273" s="75" customFormat="true" ht="23.25" hidden="false" customHeight="true" outlineLevel="0" collapsed="false">
      <c r="A273" s="232"/>
      <c r="B273" s="235"/>
      <c r="C273" s="234"/>
      <c r="D273" s="167"/>
      <c r="E273" s="168"/>
      <c r="F273" s="148" t="s">
        <v>363</v>
      </c>
      <c r="G273" s="148"/>
      <c r="H273" s="107"/>
      <c r="I273" s="107"/>
      <c r="J273" s="107"/>
      <c r="K273" s="107"/>
      <c r="L273" s="107"/>
      <c r="M273" s="107"/>
      <c r="N273" s="107"/>
      <c r="O273" s="109" t="s">
        <v>364</v>
      </c>
      <c r="P273" s="109" t="s">
        <v>226</v>
      </c>
      <c r="Q273" s="109" t="s">
        <v>9</v>
      </c>
      <c r="R273" s="110" t="n">
        <f aca="false">R275</f>
        <v>3297</v>
      </c>
      <c r="S273" s="110" t="n">
        <f aca="false">S275</f>
        <v>3297</v>
      </c>
    </row>
    <row r="274" s="75" customFormat="true" ht="46.5" hidden="false" customHeight="true" outlineLevel="0" collapsed="false">
      <c r="A274" s="232"/>
      <c r="B274" s="235"/>
      <c r="C274" s="234"/>
      <c r="D274" s="167"/>
      <c r="E274" s="168"/>
      <c r="F274" s="23" t="s">
        <v>64</v>
      </c>
      <c r="G274" s="23"/>
      <c r="H274" s="107"/>
      <c r="I274" s="107"/>
      <c r="J274" s="107"/>
      <c r="K274" s="107"/>
      <c r="L274" s="107"/>
      <c r="M274" s="107"/>
      <c r="N274" s="107"/>
      <c r="O274" s="132" t="s">
        <v>364</v>
      </c>
      <c r="P274" s="132" t="s">
        <v>65</v>
      </c>
      <c r="Q274" s="132" t="s">
        <v>9</v>
      </c>
      <c r="R274" s="133" t="n">
        <f aca="false">R275</f>
        <v>3297</v>
      </c>
      <c r="S274" s="133" t="n">
        <f aca="false">S275</f>
        <v>3297</v>
      </c>
    </row>
    <row r="275" s="75" customFormat="true" ht="52.5" hidden="false" customHeight="true" outlineLevel="0" collapsed="false">
      <c r="A275" s="232"/>
      <c r="B275" s="235"/>
      <c r="C275" s="234"/>
      <c r="D275" s="167"/>
      <c r="E275" s="168"/>
      <c r="F275" s="23" t="s">
        <v>66</v>
      </c>
      <c r="G275" s="23"/>
      <c r="H275" s="131"/>
      <c r="I275" s="131"/>
      <c r="J275" s="131"/>
      <c r="K275" s="131"/>
      <c r="L275" s="131"/>
      <c r="M275" s="131"/>
      <c r="N275" s="131"/>
      <c r="O275" s="132" t="s">
        <v>364</v>
      </c>
      <c r="P275" s="132" t="s">
        <v>67</v>
      </c>
      <c r="Q275" s="132" t="s">
        <v>9</v>
      </c>
      <c r="R275" s="133" t="n">
        <f aca="false">R276</f>
        <v>3297</v>
      </c>
      <c r="S275" s="133" t="n">
        <f aca="false">S276</f>
        <v>3297</v>
      </c>
    </row>
    <row r="276" s="75" customFormat="true" ht="98.25" hidden="false" customHeight="true" outlineLevel="0" collapsed="false">
      <c r="A276" s="232"/>
      <c r="B276" s="235"/>
      <c r="C276" s="234"/>
      <c r="D276" s="167"/>
      <c r="E276" s="168"/>
      <c r="F276" s="38" t="s">
        <v>79</v>
      </c>
      <c r="G276" s="38"/>
      <c r="H276" s="131"/>
      <c r="I276" s="131"/>
      <c r="J276" s="131"/>
      <c r="K276" s="131"/>
      <c r="L276" s="131"/>
      <c r="M276" s="131"/>
      <c r="N276" s="131"/>
      <c r="O276" s="132" t="s">
        <v>364</v>
      </c>
      <c r="P276" s="132" t="s">
        <v>80</v>
      </c>
      <c r="Q276" s="132" t="s">
        <v>9</v>
      </c>
      <c r="R276" s="133" t="n">
        <f aca="false">R277</f>
        <v>3297</v>
      </c>
      <c r="S276" s="133" t="n">
        <f aca="false">S277</f>
        <v>3297</v>
      </c>
    </row>
    <row r="277" s="75" customFormat="true" ht="33.75" hidden="false" customHeight="true" outlineLevel="0" collapsed="false">
      <c r="A277" s="232"/>
      <c r="B277" s="235"/>
      <c r="C277" s="234"/>
      <c r="D277" s="167"/>
      <c r="E277" s="168"/>
      <c r="F277" s="38" t="s">
        <v>365</v>
      </c>
      <c r="G277" s="38"/>
      <c r="H277" s="131"/>
      <c r="I277" s="131"/>
      <c r="J277" s="131"/>
      <c r="K277" s="131"/>
      <c r="L277" s="131"/>
      <c r="M277" s="131"/>
      <c r="N277" s="131"/>
      <c r="O277" s="132" t="s">
        <v>364</v>
      </c>
      <c r="P277" s="132" t="s">
        <v>80</v>
      </c>
      <c r="Q277" s="132" t="s">
        <v>323</v>
      </c>
      <c r="R277" s="133" t="n">
        <v>3297</v>
      </c>
      <c r="S277" s="133" t="n">
        <v>3297</v>
      </c>
    </row>
    <row r="278" s="249" customFormat="true" ht="32.25" hidden="false" customHeight="true" outlineLevel="0" collapsed="false">
      <c r="A278" s="244"/>
      <c r="B278" s="278" t="s">
        <v>399</v>
      </c>
      <c r="C278" s="279"/>
      <c r="D278" s="179"/>
      <c r="E278" s="180"/>
      <c r="F278" s="106" t="s">
        <v>399</v>
      </c>
      <c r="G278" s="106"/>
      <c r="H278" s="107" t="e">
        <f aca="false">#REF!+#REF!+#REF!+#REF!+H260</f>
        <v>#REF!</v>
      </c>
      <c r="I278" s="107" t="e">
        <f aca="false">#REF!+#REF!+#REF!+#REF!+I260</f>
        <v>#REF!</v>
      </c>
      <c r="J278" s="107" t="e">
        <f aca="false">#REF!+#REF!+#REF!+#REF!+J260</f>
        <v>#REF!</v>
      </c>
      <c r="K278" s="107" t="e">
        <f aca="false">#REF!+#REF!+#REF!+#REF!+K260</f>
        <v>#REF!</v>
      </c>
      <c r="L278" s="107" t="e">
        <f aca="false">#REF!+#REF!+#REF!+#REF!+L260</f>
        <v>#REF!</v>
      </c>
      <c r="M278" s="107" t="e">
        <f aca="false">#REF!+#REF!+#REF!+#REF!+M260</f>
        <v>#REF!</v>
      </c>
      <c r="N278" s="107" t="e">
        <f aca="false">#REF!+#REF!+#REF!+#REF!+N260</f>
        <v>#REF!</v>
      </c>
      <c r="O278" s="109" t="s">
        <v>320</v>
      </c>
      <c r="P278" s="132"/>
      <c r="Q278" s="132"/>
      <c r="R278" s="181" t="n">
        <f aca="false">R259+R273+R268</f>
        <v>6675</v>
      </c>
      <c r="S278" s="181" t="n">
        <f aca="false">S259+S273+S268</f>
        <v>4747</v>
      </c>
    </row>
    <row r="279" s="249" customFormat="true" ht="25.5" hidden="false" customHeight="true" outlineLevel="0" collapsed="false">
      <c r="A279" s="244"/>
      <c r="B279" s="245"/>
      <c r="C279" s="246"/>
      <c r="D279" s="179"/>
      <c r="E279" s="180"/>
      <c r="F279" s="148" t="s">
        <v>326</v>
      </c>
      <c r="G279" s="148"/>
      <c r="H279" s="107"/>
      <c r="I279" s="107"/>
      <c r="J279" s="107"/>
      <c r="K279" s="107"/>
      <c r="L279" s="107"/>
      <c r="M279" s="107"/>
      <c r="N279" s="107"/>
      <c r="O279" s="109" t="s">
        <v>327</v>
      </c>
      <c r="P279" s="132"/>
      <c r="Q279" s="132"/>
      <c r="R279" s="181"/>
      <c r="S279" s="181"/>
    </row>
    <row r="280" s="249" customFormat="true" ht="22.5" hidden="false" customHeight="true" outlineLevel="0" collapsed="false">
      <c r="A280" s="244"/>
      <c r="B280" s="245"/>
      <c r="C280" s="246"/>
      <c r="D280" s="179"/>
      <c r="E280" s="180"/>
      <c r="F280" s="148" t="s">
        <v>400</v>
      </c>
      <c r="G280" s="148"/>
      <c r="H280" s="107"/>
      <c r="I280" s="107"/>
      <c r="J280" s="107"/>
      <c r="K280" s="107"/>
      <c r="L280" s="107"/>
      <c r="M280" s="107"/>
      <c r="N280" s="107"/>
      <c r="O280" s="109" t="s">
        <v>328</v>
      </c>
      <c r="P280" s="109" t="s">
        <v>10</v>
      </c>
      <c r="Q280" s="109" t="s">
        <v>9</v>
      </c>
      <c r="R280" s="181" t="n">
        <f aca="false">R281</f>
        <v>2000</v>
      </c>
      <c r="S280" s="181" t="n">
        <f aca="false">S281</f>
        <v>2000</v>
      </c>
    </row>
    <row r="281" s="249" customFormat="true" ht="66" hidden="false" customHeight="true" outlineLevel="0" collapsed="false">
      <c r="A281" s="244"/>
      <c r="B281" s="245"/>
      <c r="C281" s="246"/>
      <c r="D281" s="179"/>
      <c r="E281" s="180"/>
      <c r="F281" s="120" t="s">
        <v>123</v>
      </c>
      <c r="G281" s="120"/>
      <c r="H281" s="131"/>
      <c r="I281" s="131"/>
      <c r="J281" s="131"/>
      <c r="K281" s="131"/>
      <c r="L281" s="131"/>
      <c r="M281" s="131"/>
      <c r="N281" s="131"/>
      <c r="O281" s="132" t="s">
        <v>328</v>
      </c>
      <c r="P281" s="132" t="s">
        <v>124</v>
      </c>
      <c r="Q281" s="132" t="s">
        <v>9</v>
      </c>
      <c r="R281" s="131" t="n">
        <f aca="false">R282+R286</f>
        <v>2000</v>
      </c>
      <c r="S281" s="131" t="n">
        <f aca="false">S282+S286</f>
        <v>2000</v>
      </c>
    </row>
    <row r="282" s="249" customFormat="true" ht="47.25" hidden="false" customHeight="true" outlineLevel="0" collapsed="false">
      <c r="A282" s="244"/>
      <c r="B282" s="245"/>
      <c r="C282" s="246"/>
      <c r="D282" s="179"/>
      <c r="E282" s="180"/>
      <c r="F282" s="38" t="s">
        <v>129</v>
      </c>
      <c r="G282" s="38"/>
      <c r="H282" s="131"/>
      <c r="I282" s="131"/>
      <c r="J282" s="131"/>
      <c r="K282" s="131"/>
      <c r="L282" s="131"/>
      <c r="M282" s="131"/>
      <c r="N282" s="131"/>
      <c r="O282" s="132" t="s">
        <v>328</v>
      </c>
      <c r="P282" s="132" t="s">
        <v>130</v>
      </c>
      <c r="Q282" s="132" t="s">
        <v>9</v>
      </c>
      <c r="R282" s="131" t="n">
        <f aca="false">R283</f>
        <v>1900</v>
      </c>
      <c r="S282" s="131" t="n">
        <f aca="false">S283</f>
        <v>1900</v>
      </c>
    </row>
    <row r="283" s="249" customFormat="true" ht="47.25" hidden="false" customHeight="true" outlineLevel="0" collapsed="false">
      <c r="A283" s="244"/>
      <c r="B283" s="245"/>
      <c r="C283" s="246"/>
      <c r="D283" s="179"/>
      <c r="E283" s="180"/>
      <c r="F283" s="38" t="s">
        <v>131</v>
      </c>
      <c r="G283" s="38"/>
      <c r="H283" s="131"/>
      <c r="I283" s="131"/>
      <c r="J283" s="131"/>
      <c r="K283" s="131"/>
      <c r="L283" s="131"/>
      <c r="M283" s="131"/>
      <c r="N283" s="131"/>
      <c r="O283" s="132" t="s">
        <v>328</v>
      </c>
      <c r="P283" s="132" t="s">
        <v>132</v>
      </c>
      <c r="Q283" s="132" t="s">
        <v>9</v>
      </c>
      <c r="R283" s="131" t="n">
        <f aca="false">R284+R285</f>
        <v>1900</v>
      </c>
      <c r="S283" s="131" t="n">
        <f aca="false">S284+S285</f>
        <v>1900</v>
      </c>
    </row>
    <row r="284" s="249" customFormat="true" ht="47.25" hidden="false" customHeight="true" outlineLevel="0" collapsed="false">
      <c r="A284" s="244"/>
      <c r="B284" s="245"/>
      <c r="C284" s="246"/>
      <c r="D284" s="179"/>
      <c r="E284" s="180"/>
      <c r="F284" s="38" t="s">
        <v>236</v>
      </c>
      <c r="G284" s="38"/>
      <c r="H284" s="131"/>
      <c r="I284" s="131"/>
      <c r="J284" s="131"/>
      <c r="K284" s="131"/>
      <c r="L284" s="131"/>
      <c r="M284" s="131"/>
      <c r="N284" s="131"/>
      <c r="O284" s="132" t="s">
        <v>328</v>
      </c>
      <c r="P284" s="132" t="s">
        <v>132</v>
      </c>
      <c r="Q284" s="132" t="s">
        <v>237</v>
      </c>
      <c r="R284" s="131" t="n">
        <v>1700</v>
      </c>
      <c r="S284" s="131" t="n">
        <v>1700</v>
      </c>
    </row>
    <row r="285" s="249" customFormat="true" ht="35.25" hidden="false" customHeight="true" outlineLevel="0" collapsed="false">
      <c r="A285" s="244"/>
      <c r="B285" s="245"/>
      <c r="C285" s="246"/>
      <c r="D285" s="179"/>
      <c r="E285" s="180"/>
      <c r="F285" s="38" t="s">
        <v>241</v>
      </c>
      <c r="G285" s="38"/>
      <c r="H285" s="131"/>
      <c r="I285" s="131"/>
      <c r="J285" s="131"/>
      <c r="K285" s="131"/>
      <c r="L285" s="131"/>
      <c r="M285" s="131"/>
      <c r="N285" s="131"/>
      <c r="O285" s="132" t="s">
        <v>328</v>
      </c>
      <c r="P285" s="132" t="s">
        <v>132</v>
      </c>
      <c r="Q285" s="132" t="s">
        <v>242</v>
      </c>
      <c r="R285" s="131" t="n">
        <v>200</v>
      </c>
      <c r="S285" s="131" t="n">
        <v>200</v>
      </c>
    </row>
    <row r="286" s="249" customFormat="true" ht="50.25" hidden="false" customHeight="true" outlineLevel="0" collapsed="false">
      <c r="A286" s="244"/>
      <c r="B286" s="245"/>
      <c r="C286" s="246"/>
      <c r="D286" s="179"/>
      <c r="E286" s="180"/>
      <c r="F286" s="120" t="s">
        <v>120</v>
      </c>
      <c r="G286" s="120"/>
      <c r="H286" s="131"/>
      <c r="I286" s="131"/>
      <c r="J286" s="131"/>
      <c r="K286" s="131"/>
      <c r="L286" s="131"/>
      <c r="M286" s="131"/>
      <c r="N286" s="131"/>
      <c r="O286" s="132" t="s">
        <v>328</v>
      </c>
      <c r="P286" s="132" t="s">
        <v>135</v>
      </c>
      <c r="Q286" s="132" t="s">
        <v>9</v>
      </c>
      <c r="R286" s="131" t="n">
        <f aca="false">R287</f>
        <v>100</v>
      </c>
      <c r="S286" s="131" t="n">
        <f aca="false">S287</f>
        <v>100</v>
      </c>
    </row>
    <row r="287" s="249" customFormat="true" ht="30" hidden="false" customHeight="true" outlineLevel="0" collapsed="false">
      <c r="A287" s="244"/>
      <c r="B287" s="245"/>
      <c r="C287" s="246"/>
      <c r="D287" s="179"/>
      <c r="E287" s="180"/>
      <c r="F287" s="38" t="s">
        <v>241</v>
      </c>
      <c r="G287" s="38"/>
      <c r="H287" s="131"/>
      <c r="I287" s="131"/>
      <c r="J287" s="131"/>
      <c r="K287" s="131"/>
      <c r="L287" s="131"/>
      <c r="M287" s="131"/>
      <c r="N287" s="131"/>
      <c r="O287" s="132" t="s">
        <v>328</v>
      </c>
      <c r="P287" s="132" t="s">
        <v>135</v>
      </c>
      <c r="Q287" s="132" t="s">
        <v>242</v>
      </c>
      <c r="R287" s="131" t="n">
        <v>100</v>
      </c>
      <c r="S287" s="131" t="n">
        <v>100</v>
      </c>
    </row>
    <row r="288" s="249" customFormat="true" ht="25.5" hidden="false" customHeight="true" outlineLevel="0" collapsed="false">
      <c r="A288" s="244"/>
      <c r="B288" s="245"/>
      <c r="C288" s="246"/>
      <c r="D288" s="179"/>
      <c r="E288" s="180"/>
      <c r="F288" s="148" t="s">
        <v>329</v>
      </c>
      <c r="G288" s="148"/>
      <c r="H288" s="107"/>
      <c r="I288" s="107"/>
      <c r="J288" s="107"/>
      <c r="K288" s="107"/>
      <c r="L288" s="107"/>
      <c r="M288" s="107"/>
      <c r="N288" s="107"/>
      <c r="O288" s="109" t="s">
        <v>330</v>
      </c>
      <c r="P288" s="109" t="s">
        <v>226</v>
      </c>
      <c r="Q288" s="109" t="s">
        <v>9</v>
      </c>
      <c r="R288" s="107" t="n">
        <f aca="false">R289</f>
        <v>2100</v>
      </c>
      <c r="S288" s="107" t="n">
        <f aca="false">S289</f>
        <v>3800</v>
      </c>
    </row>
    <row r="289" s="249" customFormat="true" ht="51.75" hidden="false" customHeight="true" outlineLevel="0" collapsed="false">
      <c r="A289" s="244"/>
      <c r="B289" s="245"/>
      <c r="C289" s="246"/>
      <c r="D289" s="179"/>
      <c r="E289" s="180"/>
      <c r="F289" s="120" t="s">
        <v>123</v>
      </c>
      <c r="G289" s="120"/>
      <c r="H289" s="131"/>
      <c r="I289" s="131"/>
      <c r="J289" s="131"/>
      <c r="K289" s="131"/>
      <c r="L289" s="131"/>
      <c r="M289" s="131"/>
      <c r="N289" s="131"/>
      <c r="O289" s="132" t="s">
        <v>330</v>
      </c>
      <c r="P289" s="132" t="s">
        <v>124</v>
      </c>
      <c r="Q289" s="132" t="s">
        <v>9</v>
      </c>
      <c r="R289" s="131" t="n">
        <f aca="false">R290</f>
        <v>2100</v>
      </c>
      <c r="S289" s="131" t="n">
        <f aca="false">S290</f>
        <v>3800</v>
      </c>
    </row>
    <row r="290" s="249" customFormat="true" ht="50.25" hidden="false" customHeight="true" outlineLevel="0" collapsed="false">
      <c r="A290" s="244"/>
      <c r="B290" s="245"/>
      <c r="C290" s="246"/>
      <c r="D290" s="179"/>
      <c r="E290" s="180"/>
      <c r="F290" s="38" t="s">
        <v>125</v>
      </c>
      <c r="G290" s="38"/>
      <c r="H290" s="131"/>
      <c r="I290" s="131"/>
      <c r="J290" s="131"/>
      <c r="K290" s="131"/>
      <c r="L290" s="131"/>
      <c r="M290" s="131"/>
      <c r="N290" s="131"/>
      <c r="O290" s="132" t="s">
        <v>330</v>
      </c>
      <c r="P290" s="132" t="s">
        <v>126</v>
      </c>
      <c r="Q290" s="132" t="s">
        <v>9</v>
      </c>
      <c r="R290" s="131" t="n">
        <f aca="false">R291</f>
        <v>2100</v>
      </c>
      <c r="S290" s="131" t="n">
        <f aca="false">S291</f>
        <v>3800</v>
      </c>
    </row>
    <row r="291" s="249" customFormat="true" ht="38.25" hidden="false" customHeight="true" outlineLevel="0" collapsed="false">
      <c r="A291" s="244"/>
      <c r="B291" s="245"/>
      <c r="C291" s="246"/>
      <c r="D291" s="179"/>
      <c r="E291" s="180"/>
      <c r="F291" s="38" t="s">
        <v>127</v>
      </c>
      <c r="G291" s="38"/>
      <c r="H291" s="131"/>
      <c r="I291" s="131"/>
      <c r="J291" s="131"/>
      <c r="K291" s="131"/>
      <c r="L291" s="131"/>
      <c r="M291" s="131"/>
      <c r="N291" s="131"/>
      <c r="O291" s="132" t="s">
        <v>330</v>
      </c>
      <c r="P291" s="132" t="s">
        <v>128</v>
      </c>
      <c r="Q291" s="132" t="s">
        <v>9</v>
      </c>
      <c r="R291" s="131" t="n">
        <f aca="false">R292</f>
        <v>2100</v>
      </c>
      <c r="S291" s="131" t="n">
        <f aca="false">S292</f>
        <v>3800</v>
      </c>
    </row>
    <row r="292" s="249" customFormat="true" ht="36" hidden="false" customHeight="true" outlineLevel="0" collapsed="false">
      <c r="A292" s="244"/>
      <c r="B292" s="245"/>
      <c r="C292" s="246"/>
      <c r="D292" s="179"/>
      <c r="E292" s="180"/>
      <c r="F292" s="38" t="s">
        <v>241</v>
      </c>
      <c r="G292" s="38"/>
      <c r="H292" s="131"/>
      <c r="I292" s="131"/>
      <c r="J292" s="131"/>
      <c r="K292" s="131"/>
      <c r="L292" s="131"/>
      <c r="M292" s="131"/>
      <c r="N292" s="131"/>
      <c r="O292" s="132" t="s">
        <v>330</v>
      </c>
      <c r="P292" s="132" t="s">
        <v>128</v>
      </c>
      <c r="Q292" s="132" t="s">
        <v>242</v>
      </c>
      <c r="R292" s="131" t="n">
        <v>2100</v>
      </c>
      <c r="S292" s="131" t="n">
        <v>3800</v>
      </c>
    </row>
    <row r="293" s="249" customFormat="true" ht="32.25" hidden="false" customHeight="true" outlineLevel="0" collapsed="false">
      <c r="A293" s="244"/>
      <c r="B293" s="245"/>
      <c r="C293" s="246"/>
      <c r="D293" s="179"/>
      <c r="E293" s="180"/>
      <c r="F293" s="148" t="s">
        <v>401</v>
      </c>
      <c r="G293" s="148"/>
      <c r="H293" s="131"/>
      <c r="I293" s="131"/>
      <c r="J293" s="131"/>
      <c r="K293" s="131"/>
      <c r="L293" s="131"/>
      <c r="M293" s="131"/>
      <c r="N293" s="131"/>
      <c r="O293" s="109" t="s">
        <v>327</v>
      </c>
      <c r="P293" s="132"/>
      <c r="Q293" s="132"/>
      <c r="R293" s="110" t="n">
        <f aca="false">R289+R280</f>
        <v>4100</v>
      </c>
      <c r="S293" s="110" t="n">
        <f aca="false">S289+S280</f>
        <v>5800</v>
      </c>
    </row>
    <row r="294" s="249" customFormat="true" ht="32.25" hidden="false" customHeight="true" outlineLevel="0" collapsed="false">
      <c r="A294" s="244"/>
      <c r="B294" s="245"/>
      <c r="C294" s="246"/>
      <c r="D294" s="179"/>
      <c r="E294" s="180"/>
      <c r="F294" s="148" t="s">
        <v>331</v>
      </c>
      <c r="G294" s="148"/>
      <c r="H294" s="131"/>
      <c r="I294" s="131"/>
      <c r="J294" s="131"/>
      <c r="K294" s="131"/>
      <c r="L294" s="131"/>
      <c r="M294" s="131"/>
      <c r="N294" s="131"/>
      <c r="O294" s="109" t="s">
        <v>332</v>
      </c>
      <c r="P294" s="132"/>
      <c r="Q294" s="132"/>
      <c r="R294" s="110"/>
      <c r="S294" s="110"/>
    </row>
    <row r="295" s="249" customFormat="true" ht="21" hidden="false" customHeight="true" outlineLevel="0" collapsed="false">
      <c r="A295" s="244"/>
      <c r="B295" s="245"/>
      <c r="C295" s="246"/>
      <c r="D295" s="179"/>
      <c r="E295" s="180"/>
      <c r="F295" s="148" t="s">
        <v>333</v>
      </c>
      <c r="G295" s="148"/>
      <c r="H295" s="107"/>
      <c r="I295" s="107"/>
      <c r="J295" s="107"/>
      <c r="K295" s="107"/>
      <c r="L295" s="107"/>
      <c r="M295" s="107"/>
      <c r="N295" s="107"/>
      <c r="O295" s="109" t="s">
        <v>334</v>
      </c>
      <c r="P295" s="109" t="s">
        <v>10</v>
      </c>
      <c r="Q295" s="109" t="s">
        <v>9</v>
      </c>
      <c r="R295" s="110" t="n">
        <f aca="false">R298</f>
        <v>1100</v>
      </c>
      <c r="S295" s="110" t="n">
        <f aca="false">S298</f>
        <v>1100</v>
      </c>
    </row>
    <row r="296" s="249" customFormat="true" ht="51.75" hidden="false" customHeight="true" outlineLevel="0" collapsed="false">
      <c r="A296" s="244"/>
      <c r="B296" s="245"/>
      <c r="C296" s="246"/>
      <c r="D296" s="179"/>
      <c r="E296" s="180"/>
      <c r="F296" s="31" t="s">
        <v>136</v>
      </c>
      <c r="G296" s="31"/>
      <c r="H296" s="131"/>
      <c r="I296" s="131"/>
      <c r="J296" s="131"/>
      <c r="K296" s="131"/>
      <c r="L296" s="131"/>
      <c r="M296" s="131"/>
      <c r="N296" s="131"/>
      <c r="O296" s="132" t="s">
        <v>334</v>
      </c>
      <c r="P296" s="132" t="s">
        <v>137</v>
      </c>
      <c r="Q296" s="132" t="s">
        <v>9</v>
      </c>
      <c r="R296" s="133" t="n">
        <f aca="false">R297</f>
        <v>1100</v>
      </c>
      <c r="S296" s="133" t="n">
        <f aca="false">S297</f>
        <v>1100</v>
      </c>
    </row>
    <row r="297" s="249" customFormat="true" ht="54" hidden="false" customHeight="true" outlineLevel="0" collapsed="false">
      <c r="A297" s="244"/>
      <c r="B297" s="245"/>
      <c r="C297" s="246"/>
      <c r="D297" s="179"/>
      <c r="E297" s="180"/>
      <c r="F297" s="38" t="s">
        <v>68</v>
      </c>
      <c r="G297" s="38"/>
      <c r="H297" s="131"/>
      <c r="I297" s="131"/>
      <c r="J297" s="131"/>
      <c r="K297" s="131"/>
      <c r="L297" s="131"/>
      <c r="M297" s="131"/>
      <c r="N297" s="131"/>
      <c r="O297" s="132" t="s">
        <v>334</v>
      </c>
      <c r="P297" s="132" t="s">
        <v>140</v>
      </c>
      <c r="Q297" s="132" t="s">
        <v>9</v>
      </c>
      <c r="R297" s="133" t="n">
        <f aca="false">R298</f>
        <v>1100</v>
      </c>
      <c r="S297" s="133" t="n">
        <f aca="false">S298</f>
        <v>1100</v>
      </c>
    </row>
    <row r="298" s="249" customFormat="true" ht="53.25" hidden="false" customHeight="true" outlineLevel="0" collapsed="false">
      <c r="A298" s="244"/>
      <c r="B298" s="245"/>
      <c r="C298" s="246"/>
      <c r="D298" s="179"/>
      <c r="E298" s="180"/>
      <c r="F298" s="38" t="s">
        <v>271</v>
      </c>
      <c r="G298" s="38"/>
      <c r="H298" s="131"/>
      <c r="I298" s="131"/>
      <c r="J298" s="131"/>
      <c r="K298" s="131"/>
      <c r="L298" s="131"/>
      <c r="M298" s="131"/>
      <c r="N298" s="131"/>
      <c r="O298" s="132" t="s">
        <v>334</v>
      </c>
      <c r="P298" s="132" t="s">
        <v>140</v>
      </c>
      <c r="Q298" s="132" t="s">
        <v>272</v>
      </c>
      <c r="R298" s="133" t="n">
        <v>1100</v>
      </c>
      <c r="S298" s="133" t="n">
        <v>1100</v>
      </c>
    </row>
    <row r="299" s="249" customFormat="true" ht="32.25" hidden="false" customHeight="true" outlineLevel="0" collapsed="false">
      <c r="A299" s="244"/>
      <c r="B299" s="245"/>
      <c r="C299" s="246"/>
      <c r="D299" s="179"/>
      <c r="E299" s="180"/>
      <c r="F299" s="148" t="s">
        <v>402</v>
      </c>
      <c r="G299" s="148"/>
      <c r="H299" s="107"/>
      <c r="I299" s="107"/>
      <c r="J299" s="107"/>
      <c r="K299" s="107"/>
      <c r="L299" s="107"/>
      <c r="M299" s="107"/>
      <c r="N299" s="107"/>
      <c r="O299" s="109" t="s">
        <v>332</v>
      </c>
      <c r="P299" s="132"/>
      <c r="Q299" s="132"/>
      <c r="R299" s="181" t="n">
        <f aca="false">R295</f>
        <v>1100</v>
      </c>
      <c r="S299" s="181" t="n">
        <f aca="false">S295</f>
        <v>1100</v>
      </c>
    </row>
    <row r="300" s="249" customFormat="true" ht="65.25" hidden="false" customHeight="true" outlineLevel="0" collapsed="false">
      <c r="A300" s="244"/>
      <c r="B300" s="245"/>
      <c r="C300" s="246"/>
      <c r="D300" s="179"/>
      <c r="E300" s="180"/>
      <c r="F300" s="106" t="s">
        <v>403</v>
      </c>
      <c r="G300" s="106"/>
      <c r="H300" s="107" t="e">
        <f aca="false">H305+#REF!+#REF!+#REF!</f>
        <v>#REF!</v>
      </c>
      <c r="I300" s="107" t="e">
        <f aca="false">I305+#REF!+#REF!+#REF!</f>
        <v>#REF!</v>
      </c>
      <c r="J300" s="107" t="e">
        <f aca="false">J305+#REF!+#REF!+#REF!</f>
        <v>#REF!</v>
      </c>
      <c r="K300" s="107" t="e">
        <f aca="false">K305+#REF!+#REF!+#REF!</f>
        <v>#REF!</v>
      </c>
      <c r="L300" s="107" t="e">
        <f aca="false">L305+#REF!+#REF!+#REF!</f>
        <v>#REF!</v>
      </c>
      <c r="M300" s="107" t="e">
        <f aca="false">M305+#REF!+#REF!+#REF!</f>
        <v>#REF!</v>
      </c>
      <c r="N300" s="107" t="e">
        <f aca="false">N305+#REF!+#REF!+#REF!</f>
        <v>#REF!</v>
      </c>
      <c r="O300" s="109"/>
      <c r="P300" s="132"/>
      <c r="Q300" s="132"/>
      <c r="R300" s="107"/>
      <c r="S300" s="107"/>
    </row>
    <row r="301" s="249" customFormat="true" ht="48" hidden="false" customHeight="true" outlineLevel="0" collapsed="false">
      <c r="A301" s="244"/>
      <c r="B301" s="245"/>
      <c r="C301" s="246"/>
      <c r="D301" s="179"/>
      <c r="E301" s="180"/>
      <c r="F301" s="148" t="s">
        <v>337</v>
      </c>
      <c r="G301" s="148"/>
      <c r="H301" s="107"/>
      <c r="I301" s="107"/>
      <c r="J301" s="107"/>
      <c r="K301" s="107"/>
      <c r="L301" s="107"/>
      <c r="M301" s="107"/>
      <c r="N301" s="107"/>
      <c r="O301" s="109" t="s">
        <v>338</v>
      </c>
      <c r="P301" s="109" t="s">
        <v>226</v>
      </c>
      <c r="Q301" s="109" t="s">
        <v>9</v>
      </c>
      <c r="R301" s="107" t="n">
        <f aca="false">R302</f>
        <v>1000</v>
      </c>
      <c r="S301" s="107" t="n">
        <f aca="false">S302</f>
        <v>1000</v>
      </c>
    </row>
    <row r="302" s="249" customFormat="true" ht="32.25" hidden="false" customHeight="true" outlineLevel="0" collapsed="false">
      <c r="A302" s="244"/>
      <c r="B302" s="245"/>
      <c r="C302" s="246"/>
      <c r="D302" s="179"/>
      <c r="E302" s="180"/>
      <c r="F302" s="120" t="s">
        <v>235</v>
      </c>
      <c r="G302" s="120"/>
      <c r="H302" s="120"/>
      <c r="I302" s="131"/>
      <c r="J302" s="131"/>
      <c r="K302" s="131"/>
      <c r="L302" s="131"/>
      <c r="M302" s="131"/>
      <c r="N302" s="131"/>
      <c r="O302" s="132" t="s">
        <v>338</v>
      </c>
      <c r="P302" s="132" t="s">
        <v>144</v>
      </c>
      <c r="Q302" s="132" t="s">
        <v>9</v>
      </c>
      <c r="R302" s="131" t="n">
        <f aca="false">R305</f>
        <v>1000</v>
      </c>
      <c r="S302" s="131" t="n">
        <f aca="false">S305</f>
        <v>1000</v>
      </c>
    </row>
    <row r="303" s="249" customFormat="true" ht="32.25" hidden="false" customHeight="true" outlineLevel="0" collapsed="false">
      <c r="A303" s="244"/>
      <c r="B303" s="245"/>
      <c r="C303" s="246"/>
      <c r="D303" s="179"/>
      <c r="E303" s="180"/>
      <c r="F303" s="120" t="s">
        <v>145</v>
      </c>
      <c r="G303" s="120"/>
      <c r="H303" s="124"/>
      <c r="I303" s="131"/>
      <c r="J303" s="131"/>
      <c r="K303" s="131"/>
      <c r="L303" s="131"/>
      <c r="M303" s="131"/>
      <c r="N303" s="131"/>
      <c r="O303" s="132" t="s">
        <v>338</v>
      </c>
      <c r="P303" s="132" t="s">
        <v>146</v>
      </c>
      <c r="Q303" s="132" t="s">
        <v>9</v>
      </c>
      <c r="R303" s="131" t="n">
        <f aca="false">R305</f>
        <v>1000</v>
      </c>
      <c r="S303" s="131" t="n">
        <f aca="false">S305</f>
        <v>1000</v>
      </c>
    </row>
    <row r="304" s="249" customFormat="true" ht="32.25" hidden="false" customHeight="true" outlineLevel="0" collapsed="false">
      <c r="A304" s="244"/>
      <c r="B304" s="245"/>
      <c r="C304" s="246"/>
      <c r="D304" s="179"/>
      <c r="E304" s="180"/>
      <c r="F304" s="171" t="s">
        <v>179</v>
      </c>
      <c r="G304" s="171"/>
      <c r="H304" s="137"/>
      <c r="I304" s="131"/>
      <c r="J304" s="131"/>
      <c r="K304" s="131"/>
      <c r="L304" s="131"/>
      <c r="M304" s="131"/>
      <c r="N304" s="131"/>
      <c r="O304" s="132" t="s">
        <v>338</v>
      </c>
      <c r="P304" s="132" t="s">
        <v>180</v>
      </c>
      <c r="Q304" s="132" t="s">
        <v>9</v>
      </c>
      <c r="R304" s="131" t="n">
        <f aca="false">R305</f>
        <v>1000</v>
      </c>
      <c r="S304" s="131" t="n">
        <f aca="false">S305</f>
        <v>1000</v>
      </c>
    </row>
    <row r="305" s="249" customFormat="true" ht="35.25" hidden="false" customHeight="true" outlineLevel="0" collapsed="false">
      <c r="A305" s="244"/>
      <c r="B305" s="245"/>
      <c r="C305" s="246"/>
      <c r="D305" s="179"/>
      <c r="E305" s="180"/>
      <c r="F305" s="32" t="s">
        <v>339</v>
      </c>
      <c r="G305" s="32"/>
      <c r="H305" s="131" t="n">
        <v>23726</v>
      </c>
      <c r="I305" s="198"/>
      <c r="J305" s="131"/>
      <c r="K305" s="131" t="n">
        <v>-19531</v>
      </c>
      <c r="L305" s="131"/>
      <c r="M305" s="131" t="n">
        <f aca="false">H305+I305+J305+K305+L305</f>
        <v>4195</v>
      </c>
      <c r="N305" s="131" t="n">
        <f aca="false">M305-H305</f>
        <v>-19531</v>
      </c>
      <c r="O305" s="132" t="s">
        <v>338</v>
      </c>
      <c r="P305" s="132" t="s">
        <v>180</v>
      </c>
      <c r="Q305" s="132" t="s">
        <v>340</v>
      </c>
      <c r="R305" s="133" t="n">
        <v>1000</v>
      </c>
      <c r="S305" s="133" t="n">
        <v>1000</v>
      </c>
    </row>
    <row r="306" s="249" customFormat="true" ht="47.25" hidden="false" customHeight="true" outlineLevel="0" collapsed="false">
      <c r="A306" s="244"/>
      <c r="B306" s="245"/>
      <c r="C306" s="246"/>
      <c r="D306" s="179"/>
      <c r="E306" s="180"/>
      <c r="F306" s="280" t="s">
        <v>404</v>
      </c>
      <c r="G306" s="280"/>
      <c r="H306" s="280"/>
      <c r="I306" s="281"/>
      <c r="J306" s="282"/>
      <c r="K306" s="282"/>
      <c r="L306" s="282"/>
      <c r="M306" s="282"/>
      <c r="N306" s="282"/>
      <c r="O306" s="283" t="s">
        <v>336</v>
      </c>
      <c r="P306" s="174"/>
      <c r="Q306" s="174"/>
      <c r="R306" s="284" t="n">
        <f aca="false">R301</f>
        <v>1000</v>
      </c>
      <c r="S306" s="284" t="n">
        <f aca="false">S301</f>
        <v>1000</v>
      </c>
    </row>
    <row r="307" s="249" customFormat="true" ht="1.5" hidden="false" customHeight="true" outlineLevel="0" collapsed="false">
      <c r="A307" s="244"/>
      <c r="B307" s="245"/>
      <c r="C307" s="246"/>
      <c r="D307" s="179"/>
      <c r="E307" s="180"/>
      <c r="F307" s="148" t="s">
        <v>405</v>
      </c>
      <c r="G307" s="148"/>
      <c r="H307" s="285"/>
      <c r="I307" s="107"/>
      <c r="J307" s="107"/>
      <c r="K307" s="107"/>
      <c r="L307" s="107"/>
      <c r="M307" s="107"/>
      <c r="N307" s="107"/>
      <c r="O307" s="109" t="s">
        <v>225</v>
      </c>
      <c r="P307" s="132" t="s">
        <v>406</v>
      </c>
      <c r="Q307" s="132" t="s">
        <v>9</v>
      </c>
      <c r="R307" s="181" t="n">
        <v>10169.58</v>
      </c>
      <c r="S307" s="181" t="n">
        <v>19464.21</v>
      </c>
    </row>
    <row r="308" s="75" customFormat="true" ht="26.25" hidden="false" customHeight="true" outlineLevel="0" collapsed="false">
      <c r="A308" s="239" t="n">
        <v>3004</v>
      </c>
      <c r="B308" s="185" t="s">
        <v>368</v>
      </c>
      <c r="C308" s="185"/>
      <c r="D308" s="250"/>
      <c r="E308" s="251"/>
      <c r="F308" s="262" t="s">
        <v>369</v>
      </c>
      <c r="G308" s="262"/>
      <c r="H308" s="107" t="e">
        <f aca="false">H98+#REF!+#REF!+H116+H174+#REF!+H239+H257+H258+H278+#REF!</f>
        <v>#REF!</v>
      </c>
      <c r="I308" s="107" t="e">
        <f aca="false">I98+#REF!+#REF!+I116+I174+#REF!+I239+I257+I258+I278+#REF!</f>
        <v>#REF!</v>
      </c>
      <c r="J308" s="107" t="e">
        <f aca="false">J98+#REF!+#REF!+J116+J174+#REF!+J239+J257+J258+J278+#REF!</f>
        <v>#REF!</v>
      </c>
      <c r="K308" s="107" t="e">
        <f aca="false">K98+#REF!+#REF!+K116+K174+#REF!+K239+K257+K258+K278+#REF!</f>
        <v>#REF!</v>
      </c>
      <c r="L308" s="107" t="e">
        <f aca="false">L98+#REF!+#REF!+L116+L174+#REF!+L239+L257+L258+L278+#REF!</f>
        <v>#REF!</v>
      </c>
      <c r="M308" s="107" t="e">
        <f aca="false">M98+#REF!+#REF!+M116+M174+#REF!+M239+M257+M258+M278+#REF!</f>
        <v>#REF!</v>
      </c>
      <c r="N308" s="107" t="e">
        <f aca="false">N98+#REF!+#REF!+N116+N174+#REF!+N239+N257+N258+N278+#REF!</f>
        <v>#REF!</v>
      </c>
      <c r="O308" s="92"/>
      <c r="P308" s="92"/>
      <c r="Q308" s="92"/>
      <c r="R308" s="107" t="n">
        <f aca="false">R98+R116+R174+R239+R257+R278+R103+R293+R299+R306</f>
        <v>581422.82</v>
      </c>
      <c r="S308" s="107" t="n">
        <f aca="false">S98+S116+S174+S239+S257+S278+S103+S293+S299+S306</f>
        <v>569089.01</v>
      </c>
    </row>
    <row r="309" s="75" customFormat="true" ht="26.25" hidden="false" customHeight="true" outlineLevel="0" collapsed="false">
      <c r="A309" s="286"/>
      <c r="B309" s="287"/>
      <c r="C309" s="287"/>
      <c r="D309" s="78"/>
      <c r="E309" s="78"/>
      <c r="F309" s="288"/>
      <c r="G309" s="288"/>
      <c r="H309" s="141"/>
      <c r="I309" s="141"/>
      <c r="J309" s="141"/>
      <c r="K309" s="141"/>
      <c r="L309" s="141"/>
      <c r="M309" s="141"/>
      <c r="N309" s="289"/>
      <c r="O309" s="290"/>
      <c r="P309" s="290"/>
      <c r="Q309" s="290"/>
      <c r="R309" s="291"/>
      <c r="S309" s="291"/>
    </row>
    <row r="310" s="75" customFormat="true" ht="17.25" hidden="false" customHeight="true" outlineLevel="0" collapsed="false">
      <c r="A310" s="252"/>
      <c r="C310" s="74"/>
      <c r="D310" s="252"/>
      <c r="E310" s="252"/>
      <c r="F310" s="125" t="s">
        <v>370</v>
      </c>
      <c r="G310" s="125"/>
      <c r="H310" s="292"/>
      <c r="I310" s="293"/>
      <c r="J310" s="293"/>
      <c r="K310" s="293"/>
      <c r="L310" s="293"/>
      <c r="M310" s="293"/>
      <c r="N310" s="294"/>
      <c r="O310" s="290"/>
      <c r="P310" s="290"/>
      <c r="Q310" s="290"/>
      <c r="R310" s="295"/>
      <c r="S310" s="295"/>
    </row>
    <row r="311" s="75" customFormat="true" ht="15.75" hidden="false" customHeight="true" outlineLevel="0" collapsed="false">
      <c r="A311" s="252"/>
      <c r="C311" s="74"/>
      <c r="D311" s="252"/>
      <c r="E311" s="252"/>
      <c r="F311" s="125" t="s">
        <v>207</v>
      </c>
      <c r="G311" s="125"/>
      <c r="H311" s="253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</row>
    <row r="312" s="75" customFormat="true" ht="15.75" hidden="false" customHeight="false" outlineLevel="0" collapsed="false">
      <c r="A312" s="252"/>
      <c r="C312" s="74"/>
      <c r="D312" s="252"/>
      <c r="E312" s="252"/>
      <c r="F312" s="125" t="s">
        <v>371</v>
      </c>
      <c r="G312" s="125"/>
      <c r="H312" s="253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</row>
    <row r="313" s="75" customFormat="true" ht="15.75" hidden="false" customHeight="false" outlineLevel="0" collapsed="false">
      <c r="A313" s="252"/>
      <c r="C313" s="74"/>
      <c r="D313" s="252"/>
      <c r="E313" s="252"/>
      <c r="H313" s="253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</row>
    <row r="314" s="75" customFormat="true" ht="30.75" hidden="false" customHeight="true" outlineLevel="0" collapsed="false">
      <c r="A314" s="252"/>
      <c r="C314" s="74"/>
      <c r="D314" s="252"/>
      <c r="E314" s="252"/>
      <c r="F314" s="125"/>
      <c r="G314" s="125"/>
      <c r="R314" s="75" t="n">
        <v>410641</v>
      </c>
      <c r="S314" s="75" t="n">
        <v>407548</v>
      </c>
    </row>
    <row r="315" s="75" customFormat="true" ht="15.75" hidden="false" customHeight="false" outlineLevel="0" collapsed="false">
      <c r="A315" s="252"/>
      <c r="C315" s="74"/>
      <c r="D315" s="252"/>
      <c r="E315" s="252"/>
      <c r="F315" s="125"/>
      <c r="G315" s="125"/>
      <c r="H315" s="253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 t="n">
        <v>180951.4</v>
      </c>
      <c r="S315" s="125" t="n">
        <v>181005.22</v>
      </c>
    </row>
    <row r="316" s="75" customFormat="true" ht="15.75" hidden="false" customHeight="false" outlineLevel="0" collapsed="false">
      <c r="A316" s="252"/>
      <c r="C316" s="74"/>
      <c r="D316" s="252"/>
      <c r="E316" s="252"/>
      <c r="F316" s="125"/>
      <c r="G316" s="125"/>
      <c r="H316" s="253"/>
      <c r="I316" s="125"/>
      <c r="J316" s="125"/>
      <c r="K316" s="125"/>
      <c r="L316" s="125"/>
      <c r="M316" s="125"/>
      <c r="N316" s="125"/>
      <c r="O316" s="125"/>
      <c r="P316" s="125"/>
      <c r="Q316" s="125"/>
      <c r="R316" s="125" t="n">
        <f aca="false">R314+R315</f>
        <v>591592.4</v>
      </c>
      <c r="S316" s="125" t="n">
        <f aca="false">S314+S315</f>
        <v>588553.22</v>
      </c>
    </row>
    <row r="317" customFormat="false" ht="15.75" hidden="false" customHeight="false" outlineLevel="0" collapsed="false">
      <c r="F317" s="125"/>
      <c r="G317" s="125"/>
      <c r="H317" s="89"/>
      <c r="I317" s="85"/>
      <c r="J317" s="85"/>
      <c r="K317" s="85"/>
      <c r="L317" s="85"/>
      <c r="M317" s="85"/>
      <c r="N317" s="85"/>
      <c r="O317" s="85"/>
      <c r="P317" s="85"/>
      <c r="Q317" s="85" t="s">
        <v>407</v>
      </c>
      <c r="R317" s="296" t="n">
        <f aca="false">R316-R308</f>
        <v>10169.5800000001</v>
      </c>
      <c r="S317" s="296" t="n">
        <f aca="false">S316-S308</f>
        <v>19464.21</v>
      </c>
    </row>
    <row r="318" customFormat="false" ht="15.75" hidden="false" customHeight="false" outlineLevel="0" collapsed="false">
      <c r="F318" s="125"/>
      <c r="G318" s="125"/>
      <c r="H318" s="89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</row>
    <row r="319" customFormat="false" ht="15.75" hidden="false" customHeight="false" outlineLevel="0" collapsed="false">
      <c r="F319" s="125"/>
      <c r="G319" s="125"/>
      <c r="H319" s="89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</row>
    <row r="320" customFormat="false" ht="15.75" hidden="false" customHeight="false" outlineLevel="0" collapsed="false">
      <c r="F320" s="125"/>
      <c r="G320" s="125"/>
      <c r="H320" s="89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</row>
    <row r="321" customFormat="false" ht="15.75" hidden="false" customHeight="false" outlineLevel="0" collapsed="false">
      <c r="F321" s="125"/>
      <c r="G321" s="125"/>
      <c r="H321" s="89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</row>
    <row r="322" customFormat="false" ht="15.75" hidden="false" customHeight="false" outlineLevel="0" collapsed="false">
      <c r="F322" s="125"/>
      <c r="G322" s="125"/>
      <c r="H322" s="89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</row>
    <row r="323" customFormat="false" ht="15.75" hidden="false" customHeight="false" outlineLevel="0" collapsed="false">
      <c r="F323" s="125"/>
      <c r="G323" s="125"/>
      <c r="H323" s="89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</row>
    <row r="324" customFormat="false" ht="15.75" hidden="false" customHeight="false" outlineLevel="0" collapsed="false">
      <c r="F324" s="125"/>
      <c r="G324" s="125"/>
      <c r="H324" s="89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</row>
    <row r="325" customFormat="false" ht="15.75" hidden="false" customHeight="false" outlineLevel="0" collapsed="false">
      <c r="F325" s="125"/>
      <c r="G325" s="125"/>
      <c r="H325" s="89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</row>
    <row r="326" customFormat="false" ht="15.75" hidden="false" customHeight="false" outlineLevel="0" collapsed="false">
      <c r="F326" s="125"/>
      <c r="G326" s="125"/>
      <c r="H326" s="89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</row>
    <row r="327" customFormat="false" ht="15.75" hidden="false" customHeight="false" outlineLevel="0" collapsed="false">
      <c r="F327" s="125"/>
      <c r="G327" s="125"/>
      <c r="H327" s="89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</row>
    <row r="328" customFormat="false" ht="15.75" hidden="false" customHeight="false" outlineLevel="0" collapsed="false">
      <c r="F328" s="125"/>
      <c r="G328" s="125"/>
      <c r="H328" s="89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</row>
    <row r="329" customFormat="false" ht="15.75" hidden="false" customHeight="false" outlineLevel="0" collapsed="false">
      <c r="F329" s="125"/>
      <c r="G329" s="125"/>
      <c r="H329" s="89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</row>
    <row r="330" customFormat="false" ht="15.75" hidden="false" customHeight="false" outlineLevel="0" collapsed="false">
      <c r="F330" s="125"/>
      <c r="G330" s="125"/>
      <c r="H330" s="89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</row>
    <row r="331" customFormat="false" ht="15.75" hidden="false" customHeight="false" outlineLevel="0" collapsed="false">
      <c r="F331" s="125"/>
      <c r="G331" s="125"/>
      <c r="H331" s="89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</row>
    <row r="332" customFormat="false" ht="15.75" hidden="false" customHeight="false" outlineLevel="0" collapsed="false">
      <c r="F332" s="125"/>
      <c r="G332" s="125"/>
      <c r="H332" s="89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</row>
    <row r="333" customFormat="false" ht="15.75" hidden="false" customHeight="false" outlineLevel="0" collapsed="false">
      <c r="F333" s="125"/>
      <c r="G333" s="125"/>
      <c r="H333" s="89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</row>
    <row r="334" customFormat="false" ht="15.75" hidden="false" customHeight="false" outlineLevel="0" collapsed="false">
      <c r="F334" s="125"/>
      <c r="G334" s="125"/>
      <c r="H334" s="89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</row>
    <row r="335" customFormat="false" ht="15.75" hidden="false" customHeight="false" outlineLevel="0" collapsed="false">
      <c r="F335" s="125"/>
      <c r="G335" s="125"/>
      <c r="H335" s="89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</row>
    <row r="336" customFormat="false" ht="15.75" hidden="false" customHeight="false" outlineLevel="0" collapsed="false">
      <c r="F336" s="125"/>
      <c r="G336" s="125"/>
      <c r="H336" s="89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</row>
    <row r="337" customFormat="false" ht="15.75" hidden="false" customHeight="false" outlineLevel="0" collapsed="false">
      <c r="F337" s="125"/>
      <c r="G337" s="125"/>
      <c r="H337" s="89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</row>
    <row r="338" customFormat="false" ht="15.75" hidden="false" customHeight="false" outlineLevel="0" collapsed="false">
      <c r="F338" s="125"/>
      <c r="G338" s="125"/>
      <c r="H338" s="89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</row>
    <row r="339" customFormat="false" ht="15.75" hidden="false" customHeight="false" outlineLevel="0" collapsed="false">
      <c r="F339" s="125"/>
      <c r="G339" s="125"/>
      <c r="H339" s="89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</row>
    <row r="340" customFormat="false" ht="15.75" hidden="false" customHeight="false" outlineLevel="0" collapsed="false">
      <c r="F340" s="125"/>
      <c r="G340" s="125"/>
      <c r="H340" s="89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</row>
    <row r="341" customFormat="false" ht="15.75" hidden="false" customHeight="false" outlineLevel="0" collapsed="false">
      <c r="F341" s="125"/>
      <c r="G341" s="125"/>
      <c r="H341" s="89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</row>
    <row r="342" customFormat="false" ht="15.75" hidden="false" customHeight="false" outlineLevel="0" collapsed="false">
      <c r="F342" s="125"/>
      <c r="G342" s="125"/>
      <c r="H342" s="89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</row>
    <row r="343" customFormat="false" ht="15.75" hidden="false" customHeight="false" outlineLevel="0" collapsed="false">
      <c r="F343" s="125"/>
      <c r="G343" s="125"/>
      <c r="H343" s="89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</row>
    <row r="344" customFormat="false" ht="15.75" hidden="false" customHeight="false" outlineLevel="0" collapsed="false">
      <c r="F344" s="125"/>
      <c r="G344" s="125"/>
      <c r="H344" s="89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</row>
    <row r="345" customFormat="false" ht="15.75" hidden="false" customHeight="false" outlineLevel="0" collapsed="false">
      <c r="F345" s="125"/>
      <c r="G345" s="125"/>
      <c r="H345" s="89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</row>
    <row r="346" customFormat="false" ht="15.75" hidden="false" customHeight="false" outlineLevel="0" collapsed="false">
      <c r="F346" s="125"/>
      <c r="G346" s="125"/>
      <c r="H346" s="89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</row>
    <row r="347" customFormat="false" ht="15.75" hidden="false" customHeight="false" outlineLevel="0" collapsed="false">
      <c r="F347" s="125"/>
      <c r="G347" s="125"/>
      <c r="H347" s="89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</row>
    <row r="348" customFormat="false" ht="15.75" hidden="false" customHeight="false" outlineLevel="0" collapsed="false">
      <c r="F348" s="125"/>
      <c r="G348" s="125"/>
      <c r="H348" s="89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</row>
    <row r="349" customFormat="false" ht="15.75" hidden="false" customHeight="false" outlineLevel="0" collapsed="false">
      <c r="F349" s="125"/>
      <c r="G349" s="125"/>
      <c r="H349" s="89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</row>
    <row r="350" customFormat="false" ht="15.75" hidden="false" customHeight="false" outlineLevel="0" collapsed="false">
      <c r="F350" s="125"/>
      <c r="G350" s="125"/>
      <c r="H350" s="89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</row>
    <row r="351" customFormat="false" ht="15.75" hidden="false" customHeight="false" outlineLevel="0" collapsed="false">
      <c r="F351" s="125"/>
      <c r="G351" s="125"/>
      <c r="H351" s="89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</row>
    <row r="352" customFormat="false" ht="15.75" hidden="false" customHeight="false" outlineLevel="0" collapsed="false">
      <c r="F352" s="125"/>
      <c r="G352" s="125"/>
      <c r="H352" s="89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</row>
    <row r="353" customFormat="false" ht="15.75" hidden="false" customHeight="false" outlineLevel="0" collapsed="false">
      <c r="F353" s="125"/>
      <c r="G353" s="125"/>
      <c r="H353" s="89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</row>
    <row r="354" customFormat="false" ht="15.75" hidden="false" customHeight="false" outlineLevel="0" collapsed="false">
      <c r="F354" s="125"/>
      <c r="G354" s="125"/>
      <c r="H354" s="89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</row>
    <row r="355" customFormat="false" ht="15.75" hidden="false" customHeight="false" outlineLevel="0" collapsed="false">
      <c r="F355" s="125"/>
      <c r="G355" s="125"/>
      <c r="H355" s="89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</row>
    <row r="356" customFormat="false" ht="15.75" hidden="false" customHeight="false" outlineLevel="0" collapsed="false">
      <c r="F356" s="125"/>
      <c r="G356" s="125"/>
      <c r="H356" s="89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</row>
    <row r="357" customFormat="false" ht="15.75" hidden="false" customHeight="false" outlineLevel="0" collapsed="false">
      <c r="F357" s="125"/>
      <c r="G357" s="125"/>
      <c r="H357" s="89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</row>
    <row r="358" customFormat="false" ht="15.75" hidden="false" customHeight="false" outlineLevel="0" collapsed="false">
      <c r="F358" s="125"/>
      <c r="G358" s="125"/>
      <c r="H358" s="89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</row>
    <row r="359" customFormat="false" ht="15.75" hidden="false" customHeight="false" outlineLevel="0" collapsed="false">
      <c r="F359" s="125"/>
      <c r="G359" s="125"/>
      <c r="H359" s="89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</row>
    <row r="360" customFormat="false" ht="15.75" hidden="false" customHeight="false" outlineLevel="0" collapsed="false">
      <c r="F360" s="125"/>
      <c r="G360" s="125"/>
      <c r="H360" s="89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</row>
    <row r="361" customFormat="false" ht="15.75" hidden="false" customHeight="false" outlineLevel="0" collapsed="false">
      <c r="F361" s="125"/>
      <c r="G361" s="125"/>
      <c r="H361" s="89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</row>
    <row r="362" customFormat="false" ht="15.75" hidden="false" customHeight="false" outlineLevel="0" collapsed="false">
      <c r="F362" s="125"/>
      <c r="G362" s="125"/>
      <c r="H362" s="89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</row>
    <row r="363" customFormat="false" ht="15.75" hidden="false" customHeight="false" outlineLevel="0" collapsed="false">
      <c r="F363" s="125"/>
      <c r="G363" s="125"/>
      <c r="H363" s="89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</row>
    <row r="364" customFormat="false" ht="15.75" hidden="false" customHeight="false" outlineLevel="0" collapsed="false">
      <c r="F364" s="125"/>
      <c r="G364" s="125"/>
      <c r="H364" s="89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</row>
    <row r="365" customFormat="false" ht="15.75" hidden="false" customHeight="false" outlineLevel="0" collapsed="false">
      <c r="F365" s="125"/>
      <c r="G365" s="125"/>
      <c r="H365" s="89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</row>
    <row r="366" customFormat="false" ht="15.75" hidden="false" customHeight="false" outlineLevel="0" collapsed="false">
      <c r="F366" s="125"/>
      <c r="G366" s="125"/>
      <c r="H366" s="89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</row>
    <row r="367" customFormat="false" ht="15.75" hidden="false" customHeight="false" outlineLevel="0" collapsed="false">
      <c r="F367" s="125"/>
      <c r="G367" s="125"/>
      <c r="H367" s="89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</row>
    <row r="368" customFormat="false" ht="15.75" hidden="false" customHeight="false" outlineLevel="0" collapsed="false">
      <c r="F368" s="125"/>
      <c r="G368" s="125"/>
      <c r="H368" s="89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</row>
    <row r="369" customFormat="false" ht="15.75" hidden="false" customHeight="false" outlineLevel="0" collapsed="false">
      <c r="F369" s="125"/>
      <c r="G369" s="125"/>
      <c r="H369" s="89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</row>
    <row r="370" customFormat="false" ht="15.75" hidden="false" customHeight="false" outlineLevel="0" collapsed="false">
      <c r="F370" s="125"/>
      <c r="G370" s="125"/>
      <c r="H370" s="89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</row>
    <row r="371" customFormat="false" ht="15.75" hidden="false" customHeight="false" outlineLevel="0" collapsed="false">
      <c r="F371" s="125"/>
      <c r="G371" s="125"/>
      <c r="H371" s="89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</row>
    <row r="372" customFormat="false" ht="15.75" hidden="false" customHeight="false" outlineLevel="0" collapsed="false">
      <c r="F372" s="125"/>
      <c r="G372" s="125"/>
      <c r="H372" s="89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</row>
    <row r="373" customFormat="false" ht="15.75" hidden="false" customHeight="false" outlineLevel="0" collapsed="false">
      <c r="F373" s="125"/>
      <c r="G373" s="125"/>
      <c r="H373" s="89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</row>
    <row r="374" customFormat="false" ht="15.75" hidden="false" customHeight="false" outlineLevel="0" collapsed="false">
      <c r="F374" s="125"/>
      <c r="G374" s="125"/>
      <c r="H374" s="89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</row>
    <row r="375" customFormat="false" ht="15.75" hidden="false" customHeight="false" outlineLevel="0" collapsed="false">
      <c r="F375" s="125"/>
      <c r="G375" s="125"/>
      <c r="H375" s="89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</row>
    <row r="376" customFormat="false" ht="15.75" hidden="false" customHeight="false" outlineLevel="0" collapsed="false">
      <c r="F376" s="125"/>
      <c r="G376" s="125"/>
      <c r="H376" s="89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</row>
    <row r="377" customFormat="false" ht="15.75" hidden="false" customHeight="false" outlineLevel="0" collapsed="false">
      <c r="F377" s="125"/>
      <c r="G377" s="125"/>
      <c r="H377" s="89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</row>
    <row r="378" customFormat="false" ht="15.75" hidden="false" customHeight="false" outlineLevel="0" collapsed="false">
      <c r="F378" s="125"/>
      <c r="G378" s="125"/>
      <c r="H378" s="89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</row>
    <row r="379" customFormat="false" ht="15.75" hidden="false" customHeight="false" outlineLevel="0" collapsed="false">
      <c r="F379" s="125"/>
      <c r="G379" s="125"/>
      <c r="H379" s="89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</row>
    <row r="380" customFormat="false" ht="15.75" hidden="false" customHeight="false" outlineLevel="0" collapsed="false">
      <c r="F380" s="125"/>
      <c r="G380" s="125"/>
      <c r="H380" s="89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</row>
    <row r="381" customFormat="false" ht="15.75" hidden="false" customHeight="false" outlineLevel="0" collapsed="false">
      <c r="F381" s="125"/>
      <c r="G381" s="125"/>
      <c r="H381" s="89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</row>
    <row r="382" customFormat="false" ht="15.75" hidden="false" customHeight="false" outlineLevel="0" collapsed="false">
      <c r="F382" s="125"/>
      <c r="G382" s="125"/>
      <c r="H382" s="89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</row>
    <row r="383" customFormat="false" ht="15.75" hidden="false" customHeight="false" outlineLevel="0" collapsed="false">
      <c r="F383" s="125"/>
      <c r="G383" s="125"/>
      <c r="H383" s="89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</row>
    <row r="384" customFormat="false" ht="15.75" hidden="false" customHeight="false" outlineLevel="0" collapsed="false">
      <c r="F384" s="125"/>
      <c r="G384" s="125"/>
      <c r="H384" s="89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</row>
    <row r="385" customFormat="false" ht="15.75" hidden="false" customHeight="false" outlineLevel="0" collapsed="false">
      <c r="F385" s="125"/>
      <c r="G385" s="125"/>
      <c r="H385" s="89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</row>
    <row r="386" customFormat="false" ht="15.75" hidden="false" customHeight="false" outlineLevel="0" collapsed="false">
      <c r="F386" s="125"/>
      <c r="G386" s="125"/>
      <c r="H386" s="89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</row>
    <row r="387" customFormat="false" ht="15.75" hidden="false" customHeight="false" outlineLevel="0" collapsed="false">
      <c r="F387" s="125"/>
      <c r="G387" s="125"/>
      <c r="H387" s="89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</row>
    <row r="388" customFormat="false" ht="15.75" hidden="false" customHeight="false" outlineLevel="0" collapsed="false">
      <c r="F388" s="125"/>
      <c r="G388" s="125"/>
      <c r="H388" s="89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</row>
    <row r="389" customFormat="false" ht="15.75" hidden="false" customHeight="false" outlineLevel="0" collapsed="false">
      <c r="F389" s="125"/>
      <c r="G389" s="125"/>
      <c r="H389" s="89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</row>
    <row r="390" customFormat="false" ht="15.75" hidden="false" customHeight="false" outlineLevel="0" collapsed="false">
      <c r="F390" s="125"/>
      <c r="G390" s="125"/>
      <c r="H390" s="89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</row>
    <row r="391" customFormat="false" ht="15.75" hidden="false" customHeight="false" outlineLevel="0" collapsed="false">
      <c r="F391" s="125"/>
      <c r="G391" s="125"/>
      <c r="H391" s="89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</row>
    <row r="392" customFormat="false" ht="15.75" hidden="false" customHeight="false" outlineLevel="0" collapsed="false">
      <c r="F392" s="125"/>
      <c r="G392" s="125"/>
      <c r="H392" s="89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</row>
    <row r="393" customFormat="false" ht="15.75" hidden="false" customHeight="false" outlineLevel="0" collapsed="false">
      <c r="F393" s="125"/>
      <c r="G393" s="125"/>
      <c r="H393" s="89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</row>
    <row r="394" customFormat="false" ht="15.75" hidden="false" customHeight="false" outlineLevel="0" collapsed="false">
      <c r="F394" s="125"/>
      <c r="G394" s="125"/>
      <c r="H394" s="89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</row>
    <row r="395" customFormat="false" ht="15.75" hidden="false" customHeight="false" outlineLevel="0" collapsed="false">
      <c r="F395" s="125"/>
      <c r="G395" s="125"/>
      <c r="H395" s="89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</row>
    <row r="396" customFormat="false" ht="15.75" hidden="false" customHeight="false" outlineLevel="0" collapsed="false">
      <c r="F396" s="125"/>
      <c r="G396" s="125"/>
      <c r="H396" s="89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</row>
    <row r="397" customFormat="false" ht="15.75" hidden="false" customHeight="false" outlineLevel="0" collapsed="false">
      <c r="F397" s="125"/>
      <c r="G397" s="125"/>
      <c r="H397" s="89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</row>
    <row r="398" customFormat="false" ht="15.75" hidden="false" customHeight="false" outlineLevel="0" collapsed="false">
      <c r="F398" s="125"/>
      <c r="G398" s="125"/>
      <c r="H398" s="89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</row>
    <row r="399" customFormat="false" ht="15.75" hidden="false" customHeight="false" outlineLevel="0" collapsed="false">
      <c r="F399" s="125"/>
      <c r="G399" s="125"/>
      <c r="H399" s="89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</row>
    <row r="400" customFormat="false" ht="15.75" hidden="false" customHeight="false" outlineLevel="0" collapsed="false">
      <c r="F400" s="125"/>
      <c r="G400" s="125"/>
      <c r="H400" s="89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</row>
    <row r="401" customFormat="false" ht="15.75" hidden="false" customHeight="false" outlineLevel="0" collapsed="false">
      <c r="F401" s="125"/>
      <c r="G401" s="125"/>
      <c r="H401" s="89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</row>
    <row r="402" customFormat="false" ht="15.75" hidden="false" customHeight="false" outlineLevel="0" collapsed="false">
      <c r="F402" s="125"/>
      <c r="G402" s="125"/>
      <c r="H402" s="89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</row>
    <row r="403" customFormat="false" ht="15.75" hidden="false" customHeight="false" outlineLevel="0" collapsed="false">
      <c r="F403" s="125"/>
      <c r="G403" s="125"/>
      <c r="H403" s="89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</row>
    <row r="404" customFormat="false" ht="15.75" hidden="false" customHeight="false" outlineLevel="0" collapsed="false">
      <c r="F404" s="125"/>
      <c r="G404" s="125"/>
      <c r="H404" s="89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</row>
    <row r="405" customFormat="false" ht="15.75" hidden="false" customHeight="false" outlineLevel="0" collapsed="false">
      <c r="F405" s="125"/>
      <c r="G405" s="125"/>
      <c r="H405" s="89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</row>
    <row r="406" customFormat="false" ht="15.75" hidden="false" customHeight="false" outlineLevel="0" collapsed="false">
      <c r="F406" s="125"/>
      <c r="G406" s="125"/>
      <c r="H406" s="89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</row>
    <row r="407" customFormat="false" ht="15.75" hidden="false" customHeight="false" outlineLevel="0" collapsed="false">
      <c r="F407" s="125"/>
      <c r="G407" s="125"/>
      <c r="H407" s="89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</row>
    <row r="408" customFormat="false" ht="15.75" hidden="false" customHeight="false" outlineLevel="0" collapsed="false">
      <c r="F408" s="125"/>
      <c r="G408" s="125"/>
      <c r="H408" s="89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</row>
    <row r="409" customFormat="false" ht="15.75" hidden="false" customHeight="false" outlineLevel="0" collapsed="false">
      <c r="F409" s="125"/>
      <c r="G409" s="125"/>
      <c r="H409" s="89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</row>
    <row r="410" customFormat="false" ht="15.75" hidden="false" customHeight="false" outlineLevel="0" collapsed="false">
      <c r="F410" s="125"/>
      <c r="G410" s="125"/>
      <c r="H410" s="89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</row>
    <row r="411" customFormat="false" ht="15.75" hidden="false" customHeight="false" outlineLevel="0" collapsed="false">
      <c r="F411" s="125"/>
      <c r="G411" s="125"/>
      <c r="H411" s="89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</row>
    <row r="412" customFormat="false" ht="15.75" hidden="false" customHeight="false" outlineLevel="0" collapsed="false">
      <c r="F412" s="125"/>
      <c r="G412" s="125"/>
      <c r="H412" s="89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</row>
    <row r="413" customFormat="false" ht="15.75" hidden="false" customHeight="false" outlineLevel="0" collapsed="false">
      <c r="F413" s="125"/>
      <c r="G413" s="125"/>
      <c r="H413" s="89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</row>
    <row r="414" customFormat="false" ht="15.75" hidden="false" customHeight="false" outlineLevel="0" collapsed="false">
      <c r="F414" s="125"/>
      <c r="G414" s="125"/>
      <c r="H414" s="89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</row>
    <row r="415" customFormat="false" ht="15.75" hidden="false" customHeight="false" outlineLevel="0" collapsed="false">
      <c r="F415" s="125"/>
      <c r="G415" s="125"/>
      <c r="H415" s="89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</row>
    <row r="416" customFormat="false" ht="15.75" hidden="false" customHeight="false" outlineLevel="0" collapsed="false">
      <c r="F416" s="125"/>
      <c r="G416" s="125"/>
      <c r="H416" s="89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</row>
    <row r="417" customFormat="false" ht="15.75" hidden="false" customHeight="false" outlineLevel="0" collapsed="false">
      <c r="F417" s="125"/>
      <c r="G417" s="125"/>
      <c r="H417" s="89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</row>
    <row r="418" customFormat="false" ht="15.75" hidden="false" customHeight="false" outlineLevel="0" collapsed="false">
      <c r="F418" s="125"/>
      <c r="G418" s="125"/>
      <c r="H418" s="89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</row>
    <row r="419" customFormat="false" ht="15.75" hidden="false" customHeight="false" outlineLevel="0" collapsed="false">
      <c r="F419" s="125"/>
      <c r="G419" s="125"/>
      <c r="H419" s="89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</row>
    <row r="420" customFormat="false" ht="15.75" hidden="false" customHeight="false" outlineLevel="0" collapsed="false">
      <c r="F420" s="125"/>
      <c r="G420" s="125"/>
      <c r="H420" s="89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</row>
    <row r="421" customFormat="false" ht="15.75" hidden="false" customHeight="false" outlineLevel="0" collapsed="false">
      <c r="F421" s="125"/>
      <c r="G421" s="125"/>
      <c r="H421" s="89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</row>
    <row r="422" customFormat="false" ht="15.75" hidden="false" customHeight="false" outlineLevel="0" collapsed="false">
      <c r="F422" s="125"/>
      <c r="G422" s="125"/>
      <c r="H422" s="89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</row>
    <row r="423" customFormat="false" ht="15.75" hidden="false" customHeight="false" outlineLevel="0" collapsed="false">
      <c r="F423" s="125"/>
      <c r="G423" s="125"/>
      <c r="H423" s="89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</row>
    <row r="424" customFormat="false" ht="15.75" hidden="false" customHeight="false" outlineLevel="0" collapsed="false">
      <c r="F424" s="125"/>
      <c r="G424" s="125"/>
      <c r="H424" s="89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</row>
    <row r="425" customFormat="false" ht="15.75" hidden="false" customHeight="false" outlineLevel="0" collapsed="false">
      <c r="F425" s="125"/>
      <c r="G425" s="125"/>
      <c r="H425" s="89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</row>
    <row r="426" customFormat="false" ht="15.75" hidden="false" customHeight="false" outlineLevel="0" collapsed="false">
      <c r="F426" s="125"/>
      <c r="G426" s="125"/>
      <c r="H426" s="89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</row>
    <row r="427" customFormat="false" ht="15.75" hidden="false" customHeight="false" outlineLevel="0" collapsed="false">
      <c r="F427" s="125"/>
      <c r="G427" s="125"/>
      <c r="H427" s="89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</row>
    <row r="428" customFormat="false" ht="15.75" hidden="false" customHeight="false" outlineLevel="0" collapsed="false">
      <c r="F428" s="125"/>
      <c r="G428" s="125"/>
      <c r="H428" s="89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</row>
    <row r="429" customFormat="false" ht="15.75" hidden="false" customHeight="false" outlineLevel="0" collapsed="false">
      <c r="F429" s="125"/>
      <c r="G429" s="125"/>
      <c r="H429" s="89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</row>
    <row r="430" customFormat="false" ht="15.75" hidden="false" customHeight="false" outlineLevel="0" collapsed="false">
      <c r="F430" s="125"/>
      <c r="G430" s="125"/>
      <c r="H430" s="89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</row>
    <row r="431" customFormat="false" ht="15.75" hidden="false" customHeight="false" outlineLevel="0" collapsed="false">
      <c r="F431" s="125"/>
      <c r="G431" s="125"/>
      <c r="H431" s="89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</row>
    <row r="432" customFormat="false" ht="15.75" hidden="false" customHeight="false" outlineLevel="0" collapsed="false">
      <c r="F432" s="125"/>
      <c r="G432" s="125"/>
      <c r="H432" s="89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</row>
    <row r="433" customFormat="false" ht="15.75" hidden="false" customHeight="false" outlineLevel="0" collapsed="false">
      <c r="F433" s="125"/>
      <c r="G433" s="125"/>
      <c r="H433" s="89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</row>
    <row r="434" customFormat="false" ht="15.75" hidden="false" customHeight="false" outlineLevel="0" collapsed="false">
      <c r="F434" s="125"/>
      <c r="G434" s="125"/>
      <c r="H434" s="89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</row>
    <row r="435" customFormat="false" ht="15.75" hidden="false" customHeight="false" outlineLevel="0" collapsed="false">
      <c r="F435" s="125"/>
      <c r="G435" s="125"/>
      <c r="H435" s="89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</row>
    <row r="436" customFormat="false" ht="15.75" hidden="false" customHeight="false" outlineLevel="0" collapsed="false">
      <c r="F436" s="125"/>
      <c r="G436" s="125"/>
      <c r="H436" s="89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</row>
    <row r="437" customFormat="false" ht="15.75" hidden="false" customHeight="false" outlineLevel="0" collapsed="false">
      <c r="F437" s="125"/>
      <c r="G437" s="125"/>
      <c r="H437" s="89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</row>
    <row r="438" customFormat="false" ht="15.75" hidden="false" customHeight="false" outlineLevel="0" collapsed="false">
      <c r="F438" s="125"/>
      <c r="G438" s="125"/>
      <c r="H438" s="89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</row>
    <row r="439" customFormat="false" ht="15.75" hidden="false" customHeight="false" outlineLevel="0" collapsed="false">
      <c r="F439" s="125"/>
      <c r="G439" s="125"/>
      <c r="H439" s="89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</row>
    <row r="440" customFormat="false" ht="15.75" hidden="false" customHeight="false" outlineLevel="0" collapsed="false">
      <c r="F440" s="125"/>
      <c r="G440" s="125"/>
      <c r="H440" s="89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</row>
    <row r="441" customFormat="false" ht="15.75" hidden="false" customHeight="false" outlineLevel="0" collapsed="false">
      <c r="F441" s="125"/>
      <c r="G441" s="125"/>
      <c r="H441" s="89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</row>
    <row r="442" customFormat="false" ht="15.75" hidden="false" customHeight="false" outlineLevel="0" collapsed="false">
      <c r="H442" s="89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</row>
  </sheetData>
  <mergeCells count="32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H47"/>
    <mergeCell ref="F48:G48"/>
    <mergeCell ref="F49:G49"/>
    <mergeCell ref="F50:G50"/>
    <mergeCell ref="F51:G51"/>
    <mergeCell ref="B52:C52"/>
    <mergeCell ref="F52:G52"/>
    <mergeCell ref="F53:H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B62:C62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G106"/>
    <mergeCell ref="F107:G107"/>
    <mergeCell ref="B108:C108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H154"/>
    <mergeCell ref="F155:G155"/>
    <mergeCell ref="F156:G156"/>
    <mergeCell ref="T156:U157"/>
    <mergeCell ref="F157:G157"/>
    <mergeCell ref="F158:G158"/>
    <mergeCell ref="F159:G159"/>
    <mergeCell ref="F160:G160"/>
    <mergeCell ref="F161:G161"/>
    <mergeCell ref="F162:G162"/>
    <mergeCell ref="T162:U163"/>
    <mergeCell ref="F163:G163"/>
    <mergeCell ref="F164:G164"/>
    <mergeCell ref="T164:U165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B251:C251"/>
    <mergeCell ref="F251:G251"/>
    <mergeCell ref="F252:H252"/>
    <mergeCell ref="F253:G253"/>
    <mergeCell ref="F254:G254"/>
    <mergeCell ref="F255:G255"/>
    <mergeCell ref="F256:G256"/>
    <mergeCell ref="B257:C257"/>
    <mergeCell ref="F257:G257"/>
    <mergeCell ref="B258:C258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H306"/>
    <mergeCell ref="F307:G307"/>
    <mergeCell ref="B308:C308"/>
    <mergeCell ref="F308:G308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345" man="true" max="16383" min="0"/>
    <brk id="394" man="true" max="16383" min="0"/>
    <brk id="442" man="true" max="16383" min="0"/>
  </rowBreaks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3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56" activeCellId="0" sqref="T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9.06"/>
    <col collapsed="false" customWidth="true" hidden="true" outlineLevel="0" max="2" min="2" style="73" width="9.06"/>
    <col collapsed="false" customWidth="true" hidden="true" outlineLevel="0" max="3" min="3" style="74" width="9.06"/>
    <col collapsed="false" customWidth="true" hidden="true" outlineLevel="0" max="4" min="4" style="72" width="9.06"/>
    <col collapsed="false" customWidth="true" hidden="false" outlineLevel="0" max="5" min="5" style="72" width="0.41"/>
    <col collapsed="false" customWidth="true" hidden="false" outlineLevel="0" max="6" min="6" style="75" width="10.41"/>
    <col collapsed="false" customWidth="true" hidden="false" outlineLevel="0" max="7" min="7" style="75" width="31.42"/>
    <col collapsed="false" customWidth="true" hidden="true" outlineLevel="0" max="8" min="8" style="76" width="9.06"/>
    <col collapsed="false" customWidth="true" hidden="true" outlineLevel="0" max="14" min="9" style="73" width="9.06"/>
    <col collapsed="false" customWidth="false" hidden="false" outlineLevel="0" max="15" min="15" style="73" width="9.14"/>
    <col collapsed="false" customWidth="true" hidden="false" outlineLevel="0" max="16" min="16" style="73" width="12.85"/>
    <col collapsed="false" customWidth="true" hidden="false" outlineLevel="0" max="17" min="17" style="73" width="12.42"/>
    <col collapsed="false" customWidth="true" hidden="false" outlineLevel="0" max="18" min="18" style="73" width="12.14"/>
    <col collapsed="false" customWidth="true" hidden="false" outlineLevel="0" max="19" min="19" style="73" width="15.56"/>
    <col collapsed="false" customWidth="true" hidden="false" outlineLevel="0" max="20" min="20" style="73" width="14.99"/>
    <col collapsed="false" customWidth="true" hidden="false" outlineLevel="0" max="21" min="21" style="73" width="11.42"/>
    <col collapsed="false" customWidth="true" hidden="false" outlineLevel="0" max="22" min="22" style="73" width="10.99"/>
    <col collapsed="false" customWidth="false" hidden="false" outlineLevel="0" max="257" min="23" style="73" width="9.14"/>
  </cols>
  <sheetData>
    <row r="1" customFormat="false" ht="15.75" hidden="true" customHeight="false" outlineLevel="0" collapsed="false">
      <c r="G1" s="77"/>
      <c r="H1" s="77"/>
    </row>
    <row r="2" customFormat="false" ht="15.75" hidden="false" customHeight="false" outlineLevel="0" collapsed="false">
      <c r="G2" s="77"/>
      <c r="H2" s="77"/>
    </row>
    <row r="3" customFormat="false" ht="15.75" hidden="false" customHeight="false" outlineLevel="0" collapsed="false"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50.25" hidden="false" customHeight="true" outlineLevel="0" collapsed="false">
      <c r="G6" s="79"/>
      <c r="H6" s="79"/>
    </row>
    <row r="7" customFormat="false" ht="37.5" hidden="false" customHeight="true" outlineLevel="0" collapsed="false">
      <c r="B7" s="80"/>
      <c r="C7" s="81"/>
      <c r="D7" s="81"/>
      <c r="E7" s="81"/>
      <c r="F7" s="73"/>
      <c r="G7" s="82" t="s">
        <v>408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customFormat="false" ht="1.5" hidden="false" customHeight="true" outlineLevel="0" collapsed="false">
      <c r="B8" s="80"/>
      <c r="C8" s="81"/>
      <c r="D8" s="81"/>
      <c r="E8" s="81"/>
      <c r="F8" s="73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3"/>
      <c r="U8" s="83"/>
    </row>
    <row r="9" customFormat="false" ht="16.5" hidden="false" customHeight="true" outlineLevel="0" collapsed="false">
      <c r="B9" s="80"/>
      <c r="C9" s="81"/>
      <c r="D9" s="81"/>
      <c r="E9" s="81"/>
      <c r="F9" s="84"/>
      <c r="G9" s="84"/>
      <c r="H9" s="84"/>
      <c r="I9" s="84"/>
      <c r="J9" s="84"/>
      <c r="K9" s="84"/>
      <c r="L9" s="84"/>
      <c r="M9" s="84"/>
      <c r="N9" s="84"/>
      <c r="O9" s="84"/>
      <c r="P9" s="85"/>
      <c r="Q9" s="85"/>
      <c r="R9" s="85"/>
      <c r="S9" s="86" t="s">
        <v>1</v>
      </c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</row>
    <row r="10" customFormat="false" ht="47.25" hidden="false" customHeight="true" outlineLevel="0" collapsed="false">
      <c r="B10" s="80"/>
      <c r="C10" s="81"/>
      <c r="D10" s="81"/>
      <c r="E10" s="87"/>
      <c r="F10" s="88" t="s">
        <v>217</v>
      </c>
      <c r="G10" s="88"/>
      <c r="H10" s="89"/>
      <c r="I10" s="85"/>
      <c r="J10" s="85"/>
      <c r="K10" s="85"/>
      <c r="L10" s="85"/>
      <c r="M10" s="90" t="s">
        <v>218</v>
      </c>
      <c r="N10" s="85"/>
      <c r="O10" s="91" t="s">
        <v>3</v>
      </c>
      <c r="P10" s="91" t="s">
        <v>219</v>
      </c>
      <c r="Q10" s="91" t="s">
        <v>220</v>
      </c>
      <c r="R10" s="91" t="s">
        <v>221</v>
      </c>
      <c r="S10" s="35" t="s">
        <v>210</v>
      </c>
      <c r="T10" s="297" t="s">
        <v>409</v>
      </c>
    </row>
    <row r="11" customFormat="false" ht="15" hidden="false" customHeight="true" outlineLevel="0" collapsed="false">
      <c r="B11" s="80"/>
      <c r="C11" s="81"/>
      <c r="D11" s="81"/>
      <c r="E11" s="87"/>
      <c r="F11" s="88" t="n">
        <v>1</v>
      </c>
      <c r="G11" s="88"/>
      <c r="H11" s="89"/>
      <c r="I11" s="85"/>
      <c r="J11" s="85"/>
      <c r="K11" s="85"/>
      <c r="L11" s="85"/>
      <c r="M11" s="90"/>
      <c r="N11" s="85"/>
      <c r="O11" s="92" t="n">
        <v>2</v>
      </c>
      <c r="P11" s="91" t="n">
        <v>3</v>
      </c>
      <c r="Q11" s="91" t="n">
        <v>4</v>
      </c>
      <c r="R11" s="91" t="n">
        <v>5</v>
      </c>
      <c r="S11" s="35" t="s">
        <v>222</v>
      </c>
      <c r="T11" s="298" t="n">
        <v>7</v>
      </c>
    </row>
    <row r="12" customFormat="false" ht="41.25" hidden="false" customHeight="true" outlineLevel="0" collapsed="false">
      <c r="A12" s="93"/>
      <c r="B12" s="94"/>
      <c r="C12" s="94"/>
      <c r="D12" s="95"/>
      <c r="E12" s="96"/>
      <c r="F12" s="97" t="s">
        <v>223</v>
      </c>
      <c r="G12" s="97"/>
      <c r="H12" s="98" t="s">
        <v>224</v>
      </c>
      <c r="I12" s="98" t="s">
        <v>225</v>
      </c>
      <c r="J12" s="98" t="s">
        <v>226</v>
      </c>
      <c r="K12" s="98" t="s">
        <v>227</v>
      </c>
      <c r="L12" s="99" t="e">
        <f aca="false">L15+#REF!</f>
        <v>#REF!</v>
      </c>
      <c r="M12" s="100"/>
      <c r="N12" s="101"/>
      <c r="O12" s="98" t="s">
        <v>224</v>
      </c>
      <c r="P12" s="98" t="s">
        <v>225</v>
      </c>
      <c r="Q12" s="98" t="s">
        <v>10</v>
      </c>
      <c r="R12" s="98" t="s">
        <v>9</v>
      </c>
      <c r="S12" s="99" t="n">
        <f aca="false">S15+S19</f>
        <v>4388.8</v>
      </c>
      <c r="T12" s="100"/>
    </row>
    <row r="13" s="111" customFormat="true" ht="35.25" hidden="false" customHeight="true" outlineLevel="0" collapsed="false">
      <c r="A13" s="102" t="s">
        <v>228</v>
      </c>
      <c r="B13" s="103" t="s">
        <v>229</v>
      </c>
      <c r="C13" s="103"/>
      <c r="D13" s="104" t="s">
        <v>228</v>
      </c>
      <c r="E13" s="105"/>
      <c r="F13" s="106" t="s">
        <v>230</v>
      </c>
      <c r="G13" s="106"/>
      <c r="H13" s="107"/>
      <c r="I13" s="107"/>
      <c r="J13" s="107"/>
      <c r="K13" s="107"/>
      <c r="L13" s="107"/>
      <c r="M13" s="107"/>
      <c r="N13" s="107" t="n">
        <f aca="false">M13-H13</f>
        <v>0</v>
      </c>
      <c r="O13" s="108" t="s">
        <v>224</v>
      </c>
      <c r="P13" s="109" t="s">
        <v>225</v>
      </c>
      <c r="Q13" s="109" t="s">
        <v>10</v>
      </c>
      <c r="R13" s="109" t="s">
        <v>9</v>
      </c>
      <c r="S13" s="110" t="n">
        <f aca="false">S15+S19</f>
        <v>4388.8</v>
      </c>
      <c r="T13" s="110"/>
    </row>
    <row r="14" s="111" customFormat="true" ht="67.5" hidden="false" customHeight="true" outlineLevel="0" collapsed="false">
      <c r="A14" s="112"/>
      <c r="B14" s="113"/>
      <c r="C14" s="113"/>
      <c r="D14" s="114"/>
      <c r="E14" s="105"/>
      <c r="F14" s="106" t="s">
        <v>231</v>
      </c>
      <c r="G14" s="106"/>
      <c r="H14" s="107"/>
      <c r="I14" s="107"/>
      <c r="J14" s="107"/>
      <c r="K14" s="107"/>
      <c r="L14" s="107"/>
      <c r="M14" s="107"/>
      <c r="N14" s="107"/>
      <c r="O14" s="108" t="s">
        <v>224</v>
      </c>
      <c r="P14" s="109" t="s">
        <v>225</v>
      </c>
      <c r="Q14" s="115" t="s">
        <v>10</v>
      </c>
      <c r="R14" s="109" t="s">
        <v>9</v>
      </c>
      <c r="S14" s="110" t="n">
        <f aca="false">S15</f>
        <v>1706.3</v>
      </c>
      <c r="T14" s="110"/>
    </row>
    <row r="15" s="125" customFormat="true" ht="32.25" hidden="false" customHeight="true" outlineLevel="0" collapsed="false">
      <c r="A15" s="116" t="s">
        <v>232</v>
      </c>
      <c r="B15" s="117" t="s">
        <v>233</v>
      </c>
      <c r="C15" s="117"/>
      <c r="D15" s="118" t="s">
        <v>234</v>
      </c>
      <c r="E15" s="119"/>
      <c r="F15" s="120" t="s">
        <v>235</v>
      </c>
      <c r="G15" s="120"/>
      <c r="H15" s="120"/>
      <c r="I15" s="121" t="e">
        <f aca="false">#REF!+#REF!</f>
        <v>#REF!</v>
      </c>
      <c r="J15" s="121" t="e">
        <f aca="false">#REF!+#REF!</f>
        <v>#REF!</v>
      </c>
      <c r="K15" s="121" t="e">
        <f aca="false">#REF!+#REF!</f>
        <v>#REF!</v>
      </c>
      <c r="L15" s="121" t="e">
        <f aca="false">#REF!+#REF!</f>
        <v>#REF!</v>
      </c>
      <c r="M15" s="121" t="e">
        <f aca="false">#REF!+#REF!</f>
        <v>#REF!</v>
      </c>
      <c r="N15" s="121" t="e">
        <f aca="false">#REF!+#REF!</f>
        <v>#REF!</v>
      </c>
      <c r="O15" s="108" t="s">
        <v>224</v>
      </c>
      <c r="P15" s="122" t="s">
        <v>234</v>
      </c>
      <c r="Q15" s="123" t="s">
        <v>144</v>
      </c>
      <c r="R15" s="122" t="s">
        <v>9</v>
      </c>
      <c r="S15" s="124" t="n">
        <f aca="false">S16</f>
        <v>1706.3</v>
      </c>
      <c r="T15" s="299"/>
    </row>
    <row r="16" s="125" customFormat="true" ht="33.75" hidden="false" customHeight="true" outlineLevel="0" collapsed="false">
      <c r="A16" s="116"/>
      <c r="B16" s="117"/>
      <c r="C16" s="117"/>
      <c r="D16" s="118"/>
      <c r="E16" s="119"/>
      <c r="F16" s="120" t="s">
        <v>145</v>
      </c>
      <c r="G16" s="120"/>
      <c r="H16" s="124"/>
      <c r="I16" s="124"/>
      <c r="J16" s="124"/>
      <c r="K16" s="124"/>
      <c r="L16" s="124"/>
      <c r="M16" s="124"/>
      <c r="N16" s="124"/>
      <c r="O16" s="126" t="s">
        <v>224</v>
      </c>
      <c r="P16" s="122" t="s">
        <v>234</v>
      </c>
      <c r="Q16" s="122" t="s">
        <v>146</v>
      </c>
      <c r="R16" s="122" t="s">
        <v>9</v>
      </c>
      <c r="S16" s="124" t="n">
        <f aca="false">S18</f>
        <v>1706.3</v>
      </c>
      <c r="T16" s="299"/>
    </row>
    <row r="17" s="125" customFormat="true" ht="23.25" hidden="false" customHeight="true" outlineLevel="0" collapsed="false">
      <c r="A17" s="116"/>
      <c r="B17" s="117"/>
      <c r="C17" s="117"/>
      <c r="D17" s="118"/>
      <c r="E17" s="119"/>
      <c r="F17" s="23" t="s">
        <v>147</v>
      </c>
      <c r="G17" s="23"/>
      <c r="H17" s="124"/>
      <c r="I17" s="124"/>
      <c r="J17" s="124"/>
      <c r="K17" s="124"/>
      <c r="L17" s="124"/>
      <c r="M17" s="124"/>
      <c r="N17" s="124"/>
      <c r="O17" s="126" t="s">
        <v>224</v>
      </c>
      <c r="P17" s="122" t="s">
        <v>234</v>
      </c>
      <c r="Q17" s="122" t="s">
        <v>148</v>
      </c>
      <c r="R17" s="122" t="s">
        <v>9</v>
      </c>
      <c r="S17" s="124" t="n">
        <f aca="false">S16</f>
        <v>1706.3</v>
      </c>
      <c r="T17" s="299"/>
    </row>
    <row r="18" s="125" customFormat="true" ht="96.75" hidden="false" customHeight="true" outlineLevel="0" collapsed="false">
      <c r="A18" s="116"/>
      <c r="B18" s="117"/>
      <c r="C18" s="117"/>
      <c r="D18" s="118"/>
      <c r="E18" s="119"/>
      <c r="F18" s="38" t="s">
        <v>236</v>
      </c>
      <c r="G18" s="38"/>
      <c r="H18" s="124"/>
      <c r="I18" s="124"/>
      <c r="J18" s="124"/>
      <c r="K18" s="124"/>
      <c r="L18" s="124"/>
      <c r="M18" s="124"/>
      <c r="N18" s="124"/>
      <c r="O18" s="126" t="s">
        <v>224</v>
      </c>
      <c r="P18" s="122" t="s">
        <v>234</v>
      </c>
      <c r="Q18" s="122" t="s">
        <v>148</v>
      </c>
      <c r="R18" s="122" t="s">
        <v>237</v>
      </c>
      <c r="S18" s="124" t="n">
        <v>1706.3</v>
      </c>
      <c r="T18" s="299"/>
    </row>
    <row r="19" s="125" customFormat="true" ht="78.75" hidden="false" customHeight="true" outlineLevel="0" collapsed="false">
      <c r="A19" s="116" t="s">
        <v>234</v>
      </c>
      <c r="B19" s="117" t="s">
        <v>238</v>
      </c>
      <c r="C19" s="117"/>
      <c r="D19" s="127" t="s">
        <v>239</v>
      </c>
      <c r="E19" s="128"/>
      <c r="F19" s="106" t="s">
        <v>240</v>
      </c>
      <c r="G19" s="106"/>
      <c r="H19" s="107" t="e">
        <f aca="false">#REF!</f>
        <v>#REF!</v>
      </c>
      <c r="I19" s="107" t="e">
        <f aca="false">#REF!</f>
        <v>#REF!</v>
      </c>
      <c r="J19" s="107" t="e">
        <f aca="false">#REF!</f>
        <v>#REF!</v>
      </c>
      <c r="K19" s="107" t="e">
        <f aca="false">#REF!</f>
        <v>#REF!</v>
      </c>
      <c r="L19" s="107" t="e">
        <f aca="false">#REF!</f>
        <v>#REF!</v>
      </c>
      <c r="M19" s="107" t="e">
        <f aca="false">#REF!</f>
        <v>#REF!</v>
      </c>
      <c r="N19" s="107" t="e">
        <f aca="false">#REF!</f>
        <v>#REF!</v>
      </c>
      <c r="O19" s="108" t="s">
        <v>224</v>
      </c>
      <c r="P19" s="109" t="s">
        <v>239</v>
      </c>
      <c r="Q19" s="109" t="s">
        <v>226</v>
      </c>
      <c r="R19" s="109" t="s">
        <v>9</v>
      </c>
      <c r="S19" s="107" t="n">
        <f aca="false">S20</f>
        <v>2682.5</v>
      </c>
      <c r="T19" s="299"/>
    </row>
    <row r="20" s="125" customFormat="true" ht="33" hidden="false" customHeight="true" outlineLevel="0" collapsed="false">
      <c r="A20" s="116"/>
      <c r="B20" s="129"/>
      <c r="C20" s="130"/>
      <c r="D20" s="127"/>
      <c r="E20" s="128"/>
      <c r="F20" s="120" t="s">
        <v>235</v>
      </c>
      <c r="G20" s="120"/>
      <c r="H20" s="120"/>
      <c r="I20" s="131"/>
      <c r="J20" s="131"/>
      <c r="K20" s="131"/>
      <c r="L20" s="131"/>
      <c r="M20" s="131"/>
      <c r="N20" s="131"/>
      <c r="O20" s="126" t="s">
        <v>224</v>
      </c>
      <c r="P20" s="132" t="s">
        <v>239</v>
      </c>
      <c r="Q20" s="123" t="s">
        <v>144</v>
      </c>
      <c r="R20" s="132" t="s">
        <v>9</v>
      </c>
      <c r="S20" s="107" t="n">
        <f aca="false">S22+S24</f>
        <v>2682.5</v>
      </c>
      <c r="T20" s="299"/>
    </row>
    <row r="21" s="125" customFormat="true" ht="35.25" hidden="false" customHeight="true" outlineLevel="0" collapsed="false">
      <c r="A21" s="116"/>
      <c r="B21" s="129"/>
      <c r="C21" s="130"/>
      <c r="D21" s="127"/>
      <c r="E21" s="128"/>
      <c r="F21" s="120" t="s">
        <v>145</v>
      </c>
      <c r="G21" s="120"/>
      <c r="H21" s="124"/>
      <c r="I21" s="131"/>
      <c r="J21" s="131"/>
      <c r="K21" s="131"/>
      <c r="L21" s="131"/>
      <c r="M21" s="131"/>
      <c r="N21" s="131"/>
      <c r="O21" s="126" t="s">
        <v>224</v>
      </c>
      <c r="P21" s="132" t="s">
        <v>239</v>
      </c>
      <c r="Q21" s="122" t="s">
        <v>146</v>
      </c>
      <c r="R21" s="132" t="s">
        <v>9</v>
      </c>
      <c r="S21" s="131" t="n">
        <v>1354</v>
      </c>
      <c r="T21" s="299"/>
    </row>
    <row r="22" s="125" customFormat="true" ht="36" hidden="false" customHeight="true" outlineLevel="0" collapsed="false">
      <c r="A22" s="116"/>
      <c r="B22" s="129"/>
      <c r="C22" s="130"/>
      <c r="D22" s="127"/>
      <c r="E22" s="128"/>
      <c r="F22" s="120" t="s">
        <v>149</v>
      </c>
      <c r="G22" s="120"/>
      <c r="H22" s="131"/>
      <c r="I22" s="131"/>
      <c r="J22" s="131"/>
      <c r="K22" s="131"/>
      <c r="L22" s="131"/>
      <c r="M22" s="131"/>
      <c r="N22" s="131"/>
      <c r="O22" s="126" t="s">
        <v>224</v>
      </c>
      <c r="P22" s="132" t="s">
        <v>239</v>
      </c>
      <c r="Q22" s="132" t="s">
        <v>150</v>
      </c>
      <c r="R22" s="132" t="s">
        <v>9</v>
      </c>
      <c r="S22" s="131" t="n">
        <f aca="false">1354</f>
        <v>1354</v>
      </c>
      <c r="T22" s="299"/>
    </row>
    <row r="23" s="125" customFormat="true" ht="50.25" hidden="false" customHeight="true" outlineLevel="0" collapsed="false">
      <c r="A23" s="116"/>
      <c r="B23" s="129"/>
      <c r="C23" s="130"/>
      <c r="D23" s="127"/>
      <c r="E23" s="128"/>
      <c r="F23" s="38" t="s">
        <v>236</v>
      </c>
      <c r="G23" s="38"/>
      <c r="H23" s="131"/>
      <c r="I23" s="131"/>
      <c r="J23" s="131"/>
      <c r="K23" s="131"/>
      <c r="L23" s="131"/>
      <c r="M23" s="131"/>
      <c r="N23" s="131"/>
      <c r="O23" s="126" t="s">
        <v>224</v>
      </c>
      <c r="P23" s="132" t="s">
        <v>239</v>
      </c>
      <c r="Q23" s="132" t="s">
        <v>150</v>
      </c>
      <c r="R23" s="132" t="s">
        <v>237</v>
      </c>
      <c r="S23" s="131" t="n">
        <v>1354</v>
      </c>
      <c r="T23" s="299"/>
    </row>
    <row r="24" s="125" customFormat="true" ht="51" hidden="false" customHeight="true" outlineLevel="0" collapsed="false">
      <c r="A24" s="116"/>
      <c r="B24" s="129"/>
      <c r="C24" s="130"/>
      <c r="D24" s="127"/>
      <c r="E24" s="128"/>
      <c r="F24" s="120" t="s">
        <v>151</v>
      </c>
      <c r="G24" s="120"/>
      <c r="H24" s="131"/>
      <c r="I24" s="131"/>
      <c r="J24" s="131"/>
      <c r="K24" s="131"/>
      <c r="L24" s="131"/>
      <c r="M24" s="131"/>
      <c r="N24" s="131"/>
      <c r="O24" s="126" t="s">
        <v>224</v>
      </c>
      <c r="P24" s="132" t="s">
        <v>239</v>
      </c>
      <c r="Q24" s="132" t="s">
        <v>152</v>
      </c>
      <c r="R24" s="132" t="s">
        <v>9</v>
      </c>
      <c r="S24" s="131" t="n">
        <f aca="false">S25+S26</f>
        <v>1328.5</v>
      </c>
      <c r="T24" s="299"/>
    </row>
    <row r="25" s="125" customFormat="true" ht="19.5" hidden="false" customHeight="true" outlineLevel="0" collapsed="false">
      <c r="A25" s="116"/>
      <c r="B25" s="129"/>
      <c r="C25" s="130"/>
      <c r="D25" s="127"/>
      <c r="E25" s="128"/>
      <c r="F25" s="38" t="s">
        <v>236</v>
      </c>
      <c r="G25" s="38"/>
      <c r="H25" s="131"/>
      <c r="I25" s="131"/>
      <c r="J25" s="131"/>
      <c r="K25" s="131"/>
      <c r="L25" s="131"/>
      <c r="M25" s="131"/>
      <c r="N25" s="131"/>
      <c r="O25" s="126" t="s">
        <v>224</v>
      </c>
      <c r="P25" s="132" t="s">
        <v>239</v>
      </c>
      <c r="Q25" s="132" t="s">
        <v>152</v>
      </c>
      <c r="R25" s="132" t="s">
        <v>237</v>
      </c>
      <c r="S25" s="131" t="n">
        <v>1290.5</v>
      </c>
      <c r="T25" s="299"/>
    </row>
    <row r="26" s="125" customFormat="true" ht="42" hidden="false" customHeight="true" outlineLevel="0" collapsed="false">
      <c r="A26" s="116"/>
      <c r="B26" s="117"/>
      <c r="C26" s="117"/>
      <c r="D26" s="127"/>
      <c r="E26" s="128"/>
      <c r="F26" s="38" t="s">
        <v>241</v>
      </c>
      <c r="G26" s="38"/>
      <c r="H26" s="131"/>
      <c r="I26" s="131"/>
      <c r="J26" s="131"/>
      <c r="K26" s="131"/>
      <c r="L26" s="131"/>
      <c r="M26" s="131"/>
      <c r="N26" s="131"/>
      <c r="O26" s="126" t="s">
        <v>224</v>
      </c>
      <c r="P26" s="132" t="s">
        <v>239</v>
      </c>
      <c r="Q26" s="132" t="s">
        <v>152</v>
      </c>
      <c r="R26" s="132" t="s">
        <v>242</v>
      </c>
      <c r="S26" s="133" t="n">
        <v>38</v>
      </c>
      <c r="T26" s="299"/>
    </row>
    <row r="27" s="125" customFormat="true" ht="39.75" hidden="false" customHeight="true" outlineLevel="0" collapsed="false">
      <c r="A27" s="116"/>
      <c r="B27" s="117"/>
      <c r="C27" s="117"/>
      <c r="D27" s="127"/>
      <c r="E27" s="128"/>
      <c r="F27" s="134" t="s">
        <v>243</v>
      </c>
      <c r="G27" s="134"/>
      <c r="H27" s="135" t="s">
        <v>16</v>
      </c>
      <c r="I27" s="136" t="s">
        <v>225</v>
      </c>
      <c r="J27" s="136" t="s">
        <v>226</v>
      </c>
      <c r="K27" s="135" t="s">
        <v>9</v>
      </c>
      <c r="L27" s="137"/>
      <c r="M27" s="137"/>
      <c r="N27" s="137"/>
      <c r="O27" s="135" t="s">
        <v>16</v>
      </c>
      <c r="P27" s="136" t="s">
        <v>225</v>
      </c>
      <c r="Q27" s="136" t="s">
        <v>10</v>
      </c>
      <c r="R27" s="135" t="s">
        <v>9</v>
      </c>
      <c r="S27" s="138" t="n">
        <f aca="false">S28+S88+S92+S104+S161+S177+S183+S193+S206+S211</f>
        <v>222987.4</v>
      </c>
      <c r="T27" s="138" t="n">
        <f aca="false">T28+T88+T92+T104+T161+T177+T183+T193+T206+T211</f>
        <v>3622.4</v>
      </c>
    </row>
    <row r="28" s="125" customFormat="true" ht="34.5" hidden="false" customHeight="true" outlineLevel="0" collapsed="false">
      <c r="A28" s="116"/>
      <c r="B28" s="117"/>
      <c r="C28" s="117"/>
      <c r="D28" s="127"/>
      <c r="E28" s="128"/>
      <c r="F28" s="106" t="s">
        <v>230</v>
      </c>
      <c r="G28" s="106"/>
      <c r="H28" s="108"/>
      <c r="I28" s="109"/>
      <c r="J28" s="109"/>
      <c r="K28" s="108"/>
      <c r="L28" s="131"/>
      <c r="M28" s="131"/>
      <c r="N28" s="131"/>
      <c r="O28" s="108" t="s">
        <v>16</v>
      </c>
      <c r="P28" s="109" t="s">
        <v>228</v>
      </c>
      <c r="Q28" s="109" t="s">
        <v>10</v>
      </c>
      <c r="R28" s="108" t="s">
        <v>9</v>
      </c>
      <c r="S28" s="110" t="n">
        <f aca="false">S38+S44+S49+S54+S29</f>
        <v>82588.3</v>
      </c>
      <c r="T28" s="110" t="n">
        <f aca="false">T38+T44+T49+T54+T29</f>
        <v>3622.4</v>
      </c>
    </row>
    <row r="29" s="125" customFormat="true" ht="96" hidden="false" customHeight="true" outlineLevel="0" collapsed="false">
      <c r="A29" s="139" t="s">
        <v>239</v>
      </c>
      <c r="B29" s="117" t="s">
        <v>244</v>
      </c>
      <c r="C29" s="117"/>
      <c r="D29" s="127" t="s">
        <v>245</v>
      </c>
      <c r="E29" s="128"/>
      <c r="F29" s="140" t="s">
        <v>246</v>
      </c>
      <c r="G29" s="140"/>
      <c r="H29" s="141" t="e">
        <f aca="false">H35+#REF!</f>
        <v>#REF!</v>
      </c>
      <c r="I29" s="141" t="e">
        <f aca="false">I35+#REF!</f>
        <v>#REF!</v>
      </c>
      <c r="J29" s="141" t="e">
        <f aca="false">J35+#REF!</f>
        <v>#REF!</v>
      </c>
      <c r="K29" s="141" t="e">
        <f aca="false">K35+#REF!</f>
        <v>#REF!</v>
      </c>
      <c r="L29" s="141" t="e">
        <f aca="false">L35+#REF!</f>
        <v>#REF!</v>
      </c>
      <c r="M29" s="141" t="e">
        <f aca="false">M35+#REF!</f>
        <v>#REF!</v>
      </c>
      <c r="N29" s="141" t="e">
        <f aca="false">N35+#REF!</f>
        <v>#REF!</v>
      </c>
      <c r="O29" s="142" t="s">
        <v>16</v>
      </c>
      <c r="P29" s="115" t="s">
        <v>245</v>
      </c>
      <c r="Q29" s="109" t="s">
        <v>10</v>
      </c>
      <c r="R29" s="115" t="s">
        <v>9</v>
      </c>
      <c r="S29" s="141" t="n">
        <f aca="false">S30</f>
        <v>9305.6</v>
      </c>
      <c r="T29" s="300"/>
    </row>
    <row r="30" s="125" customFormat="true" ht="36" hidden="false" customHeight="true" outlineLevel="0" collapsed="false">
      <c r="A30" s="139"/>
      <c r="B30" s="129"/>
      <c r="C30" s="130"/>
      <c r="D30" s="127"/>
      <c r="E30" s="128"/>
      <c r="F30" s="120" t="s">
        <v>235</v>
      </c>
      <c r="G30" s="120"/>
      <c r="H30" s="120"/>
      <c r="I30" s="131"/>
      <c r="J30" s="131"/>
      <c r="K30" s="131"/>
      <c r="L30" s="131"/>
      <c r="M30" s="131"/>
      <c r="N30" s="131"/>
      <c r="O30" s="126" t="s">
        <v>16</v>
      </c>
      <c r="P30" s="132" t="s">
        <v>245</v>
      </c>
      <c r="Q30" s="123" t="s">
        <v>144</v>
      </c>
      <c r="R30" s="132" t="s">
        <v>9</v>
      </c>
      <c r="S30" s="131" t="n">
        <f aca="false">S31</f>
        <v>9305.6</v>
      </c>
      <c r="T30" s="299"/>
    </row>
    <row r="31" s="125" customFormat="true" ht="21" hidden="false" customHeight="true" outlineLevel="0" collapsed="false">
      <c r="A31" s="139"/>
      <c r="B31" s="129"/>
      <c r="C31" s="130"/>
      <c r="D31" s="127"/>
      <c r="E31" s="128"/>
      <c r="F31" s="120" t="s">
        <v>145</v>
      </c>
      <c r="G31" s="120"/>
      <c r="H31" s="124"/>
      <c r="I31" s="131"/>
      <c r="J31" s="131"/>
      <c r="K31" s="131"/>
      <c r="L31" s="131"/>
      <c r="M31" s="131"/>
      <c r="N31" s="131"/>
      <c r="O31" s="126" t="s">
        <v>16</v>
      </c>
      <c r="P31" s="132" t="s">
        <v>245</v>
      </c>
      <c r="Q31" s="122" t="s">
        <v>146</v>
      </c>
      <c r="R31" s="132" t="s">
        <v>9</v>
      </c>
      <c r="S31" s="131" t="n">
        <f aca="false">S32+S36</f>
        <v>9305.6</v>
      </c>
      <c r="T31" s="299"/>
    </row>
    <row r="32" s="125" customFormat="true" ht="48.75" hidden="false" customHeight="true" outlineLevel="0" collapsed="false">
      <c r="A32" s="139"/>
      <c r="B32" s="129"/>
      <c r="C32" s="130"/>
      <c r="D32" s="127"/>
      <c r="E32" s="128"/>
      <c r="F32" s="120" t="s">
        <v>151</v>
      </c>
      <c r="G32" s="120"/>
      <c r="H32" s="131"/>
      <c r="I32" s="131"/>
      <c r="J32" s="131"/>
      <c r="K32" s="131"/>
      <c r="L32" s="131"/>
      <c r="M32" s="131"/>
      <c r="N32" s="131"/>
      <c r="O32" s="126" t="s">
        <v>16</v>
      </c>
      <c r="P32" s="132" t="s">
        <v>245</v>
      </c>
      <c r="Q32" s="132" t="s">
        <v>152</v>
      </c>
      <c r="R32" s="132" t="s">
        <v>9</v>
      </c>
      <c r="S32" s="131" t="n">
        <f aca="false">S33+S34+S35</f>
        <v>7968.6</v>
      </c>
      <c r="T32" s="299"/>
    </row>
    <row r="33" s="125" customFormat="true" ht="48" hidden="false" customHeight="true" outlineLevel="0" collapsed="false">
      <c r="A33" s="139"/>
      <c r="B33" s="129"/>
      <c r="C33" s="130"/>
      <c r="D33" s="127"/>
      <c r="E33" s="128"/>
      <c r="F33" s="38" t="s">
        <v>236</v>
      </c>
      <c r="G33" s="38"/>
      <c r="H33" s="131"/>
      <c r="I33" s="131"/>
      <c r="J33" s="131"/>
      <c r="K33" s="131"/>
      <c r="L33" s="131"/>
      <c r="M33" s="131"/>
      <c r="N33" s="131"/>
      <c r="O33" s="126" t="s">
        <v>16</v>
      </c>
      <c r="P33" s="132" t="s">
        <v>245</v>
      </c>
      <c r="Q33" s="132" t="s">
        <v>152</v>
      </c>
      <c r="R33" s="132" t="s">
        <v>237</v>
      </c>
      <c r="S33" s="131" t="n">
        <v>6938.4</v>
      </c>
      <c r="T33" s="299"/>
    </row>
    <row r="34" s="125" customFormat="true" ht="40.5" hidden="false" customHeight="true" outlineLevel="0" collapsed="false">
      <c r="A34" s="139"/>
      <c r="B34" s="129"/>
      <c r="C34" s="130"/>
      <c r="D34" s="127"/>
      <c r="E34" s="128"/>
      <c r="F34" s="38" t="s">
        <v>241</v>
      </c>
      <c r="G34" s="38"/>
      <c r="H34" s="131"/>
      <c r="I34" s="131"/>
      <c r="J34" s="131"/>
      <c r="K34" s="131"/>
      <c r="L34" s="131"/>
      <c r="M34" s="131"/>
      <c r="N34" s="131"/>
      <c r="O34" s="126" t="s">
        <v>16</v>
      </c>
      <c r="P34" s="132" t="s">
        <v>245</v>
      </c>
      <c r="Q34" s="132" t="s">
        <v>152</v>
      </c>
      <c r="R34" s="132" t="s">
        <v>242</v>
      </c>
      <c r="S34" s="133" t="n">
        <v>289.7</v>
      </c>
      <c r="T34" s="299"/>
    </row>
    <row r="35" s="125" customFormat="true" ht="21.75" hidden="false" customHeight="true" outlineLevel="0" collapsed="false">
      <c r="A35" s="139" t="s">
        <v>239</v>
      </c>
      <c r="B35" s="143"/>
      <c r="C35" s="144" t="s">
        <v>247</v>
      </c>
      <c r="D35" s="127" t="s">
        <v>245</v>
      </c>
      <c r="E35" s="128"/>
      <c r="F35" s="38" t="s">
        <v>248</v>
      </c>
      <c r="G35" s="38"/>
      <c r="H35" s="131"/>
      <c r="I35" s="131"/>
      <c r="J35" s="131"/>
      <c r="K35" s="131" t="n">
        <v>11179</v>
      </c>
      <c r="L35" s="131"/>
      <c r="M35" s="131" t="n">
        <f aca="false">H35+I35+J35+K35+L35</f>
        <v>11179</v>
      </c>
      <c r="N35" s="131" t="n">
        <f aca="false">M35-H35</f>
        <v>11179</v>
      </c>
      <c r="O35" s="126" t="s">
        <v>16</v>
      </c>
      <c r="P35" s="132" t="s">
        <v>245</v>
      </c>
      <c r="Q35" s="132" t="s">
        <v>152</v>
      </c>
      <c r="R35" s="132" t="s">
        <v>249</v>
      </c>
      <c r="S35" s="133" t="n">
        <v>740.5</v>
      </c>
      <c r="T35" s="299"/>
    </row>
    <row r="36" s="125" customFormat="true" ht="30.75" hidden="false" customHeight="true" outlineLevel="0" collapsed="false">
      <c r="A36" s="145"/>
      <c r="B36" s="146"/>
      <c r="C36" s="147"/>
      <c r="D36" s="127"/>
      <c r="E36" s="128"/>
      <c r="F36" s="120" t="s">
        <v>153</v>
      </c>
      <c r="G36" s="120"/>
      <c r="H36" s="131"/>
      <c r="I36" s="131"/>
      <c r="J36" s="131"/>
      <c r="K36" s="131"/>
      <c r="L36" s="131"/>
      <c r="M36" s="131"/>
      <c r="N36" s="131"/>
      <c r="O36" s="126" t="s">
        <v>16</v>
      </c>
      <c r="P36" s="132" t="s">
        <v>245</v>
      </c>
      <c r="Q36" s="132" t="s">
        <v>154</v>
      </c>
      <c r="R36" s="132" t="s">
        <v>9</v>
      </c>
      <c r="S36" s="133" t="n">
        <f aca="false">S37</f>
        <v>1337</v>
      </c>
      <c r="T36" s="299"/>
    </row>
    <row r="37" s="125" customFormat="true" ht="33.75" hidden="false" customHeight="true" outlineLevel="0" collapsed="false">
      <c r="A37" s="145"/>
      <c r="B37" s="146"/>
      <c r="C37" s="147"/>
      <c r="D37" s="127"/>
      <c r="E37" s="128"/>
      <c r="F37" s="38" t="s">
        <v>236</v>
      </c>
      <c r="G37" s="38"/>
      <c r="H37" s="131"/>
      <c r="I37" s="131"/>
      <c r="J37" s="131"/>
      <c r="K37" s="131"/>
      <c r="L37" s="131"/>
      <c r="M37" s="131"/>
      <c r="N37" s="131"/>
      <c r="O37" s="126" t="s">
        <v>16</v>
      </c>
      <c r="P37" s="132" t="s">
        <v>245</v>
      </c>
      <c r="Q37" s="132" t="s">
        <v>154</v>
      </c>
      <c r="R37" s="132" t="s">
        <v>237</v>
      </c>
      <c r="S37" s="133" t="n">
        <v>1337</v>
      </c>
      <c r="T37" s="299"/>
    </row>
    <row r="38" s="125" customFormat="true" ht="65.25" hidden="false" customHeight="true" outlineLevel="0" collapsed="false">
      <c r="A38" s="145"/>
      <c r="B38" s="146"/>
      <c r="C38" s="146"/>
      <c r="D38" s="127"/>
      <c r="E38" s="128"/>
      <c r="F38" s="106" t="s">
        <v>255</v>
      </c>
      <c r="G38" s="106"/>
      <c r="H38" s="121" t="e">
        <f aca="false">#REF!+#REF!</f>
        <v>#REF!</v>
      </c>
      <c r="I38" s="121" t="e">
        <f aca="false">#REF!+#REF!</f>
        <v>#REF!</v>
      </c>
      <c r="J38" s="121" t="e">
        <f aca="false">#REF!+#REF!</f>
        <v>#REF!</v>
      </c>
      <c r="K38" s="121" t="e">
        <f aca="false">#REF!+#REF!</f>
        <v>#REF!</v>
      </c>
      <c r="L38" s="121" t="e">
        <f aca="false">#REF!+#REF!</f>
        <v>#REF!</v>
      </c>
      <c r="M38" s="121" t="e">
        <f aca="false">#REF!+#REF!</f>
        <v>#REF!</v>
      </c>
      <c r="N38" s="121" t="e">
        <f aca="false">#REF!+#REF!</f>
        <v>#REF!</v>
      </c>
      <c r="O38" s="108" t="s">
        <v>16</v>
      </c>
      <c r="P38" s="109" t="s">
        <v>256</v>
      </c>
      <c r="Q38" s="109" t="s">
        <v>10</v>
      </c>
      <c r="R38" s="109" t="s">
        <v>9</v>
      </c>
      <c r="S38" s="121" t="n">
        <f aca="false">S39</f>
        <v>6185.8</v>
      </c>
      <c r="T38" s="299"/>
    </row>
    <row r="39" s="125" customFormat="true" ht="35.25" hidden="false" customHeight="true" outlineLevel="0" collapsed="false">
      <c r="A39" s="145"/>
      <c r="B39" s="146"/>
      <c r="C39" s="146"/>
      <c r="D39" s="127"/>
      <c r="E39" s="128"/>
      <c r="F39" s="120" t="s">
        <v>235</v>
      </c>
      <c r="G39" s="120"/>
      <c r="H39" s="120"/>
      <c r="I39" s="124"/>
      <c r="J39" s="124"/>
      <c r="K39" s="124"/>
      <c r="L39" s="124"/>
      <c r="M39" s="124"/>
      <c r="N39" s="124"/>
      <c r="O39" s="126" t="s">
        <v>16</v>
      </c>
      <c r="P39" s="132" t="s">
        <v>256</v>
      </c>
      <c r="Q39" s="123" t="s">
        <v>144</v>
      </c>
      <c r="R39" s="132" t="s">
        <v>9</v>
      </c>
      <c r="S39" s="124" t="n">
        <f aca="false">S40</f>
        <v>6185.8</v>
      </c>
      <c r="T39" s="299"/>
    </row>
    <row r="40" s="125" customFormat="true" ht="21" hidden="false" customHeight="true" outlineLevel="0" collapsed="false">
      <c r="A40" s="145"/>
      <c r="B40" s="146"/>
      <c r="C40" s="146"/>
      <c r="D40" s="127"/>
      <c r="E40" s="128"/>
      <c r="F40" s="120" t="s">
        <v>145</v>
      </c>
      <c r="G40" s="120"/>
      <c r="H40" s="124"/>
      <c r="I40" s="124"/>
      <c r="J40" s="124"/>
      <c r="K40" s="124"/>
      <c r="L40" s="124"/>
      <c r="M40" s="124"/>
      <c r="N40" s="124"/>
      <c r="O40" s="126" t="s">
        <v>16</v>
      </c>
      <c r="P40" s="132" t="s">
        <v>256</v>
      </c>
      <c r="Q40" s="122" t="s">
        <v>146</v>
      </c>
      <c r="R40" s="132" t="s">
        <v>9</v>
      </c>
      <c r="S40" s="124" t="n">
        <f aca="false">S41</f>
        <v>6185.8</v>
      </c>
      <c r="T40" s="299"/>
    </row>
    <row r="41" s="125" customFormat="true" ht="50.25" hidden="false" customHeight="true" outlineLevel="0" collapsed="false">
      <c r="A41" s="145"/>
      <c r="B41" s="146"/>
      <c r="C41" s="146"/>
      <c r="D41" s="127"/>
      <c r="E41" s="128"/>
      <c r="F41" s="120" t="s">
        <v>151</v>
      </c>
      <c r="G41" s="120"/>
      <c r="H41" s="120"/>
      <c r="I41" s="124"/>
      <c r="J41" s="124"/>
      <c r="K41" s="124"/>
      <c r="L41" s="124"/>
      <c r="M41" s="124"/>
      <c r="N41" s="124"/>
      <c r="O41" s="126" t="s">
        <v>16</v>
      </c>
      <c r="P41" s="132" t="s">
        <v>256</v>
      </c>
      <c r="Q41" s="132" t="s">
        <v>152</v>
      </c>
      <c r="R41" s="132" t="s">
        <v>9</v>
      </c>
      <c r="S41" s="124" t="n">
        <f aca="false">S42+S43</f>
        <v>6185.8</v>
      </c>
      <c r="T41" s="299"/>
    </row>
    <row r="42" s="125" customFormat="true" ht="48.75" hidden="false" customHeight="true" outlineLevel="0" collapsed="false">
      <c r="A42" s="145"/>
      <c r="B42" s="146"/>
      <c r="C42" s="146"/>
      <c r="D42" s="127"/>
      <c r="E42" s="128"/>
      <c r="F42" s="38" t="s">
        <v>236</v>
      </c>
      <c r="G42" s="38"/>
      <c r="H42" s="124"/>
      <c r="I42" s="124"/>
      <c r="J42" s="124"/>
      <c r="K42" s="124"/>
      <c r="L42" s="124"/>
      <c r="M42" s="124"/>
      <c r="N42" s="124"/>
      <c r="O42" s="126" t="s">
        <v>16</v>
      </c>
      <c r="P42" s="132" t="s">
        <v>256</v>
      </c>
      <c r="Q42" s="132" t="s">
        <v>152</v>
      </c>
      <c r="R42" s="132" t="s">
        <v>237</v>
      </c>
      <c r="S42" s="124" t="n">
        <f aca="false">6155.8</f>
        <v>6155.8</v>
      </c>
      <c r="T42" s="299"/>
    </row>
    <row r="43" s="125" customFormat="true" ht="36.75" hidden="false" customHeight="true" outlineLevel="0" collapsed="false">
      <c r="A43" s="145"/>
      <c r="B43" s="146"/>
      <c r="C43" s="146"/>
      <c r="D43" s="127"/>
      <c r="E43" s="128"/>
      <c r="F43" s="38" t="s">
        <v>241</v>
      </c>
      <c r="G43" s="38"/>
      <c r="H43" s="124"/>
      <c r="I43" s="124"/>
      <c r="J43" s="124"/>
      <c r="K43" s="124"/>
      <c r="L43" s="124"/>
      <c r="M43" s="124"/>
      <c r="N43" s="124"/>
      <c r="O43" s="126" t="s">
        <v>16</v>
      </c>
      <c r="P43" s="132" t="s">
        <v>256</v>
      </c>
      <c r="Q43" s="132" t="s">
        <v>152</v>
      </c>
      <c r="R43" s="132" t="s">
        <v>242</v>
      </c>
      <c r="S43" s="133" t="n">
        <f aca="false">30</f>
        <v>30</v>
      </c>
      <c r="T43" s="299"/>
    </row>
    <row r="44" s="125" customFormat="true" ht="34.5" hidden="false" customHeight="true" outlineLevel="0" collapsed="false">
      <c r="A44" s="116" t="s">
        <v>257</v>
      </c>
      <c r="B44" s="149" t="s">
        <v>258</v>
      </c>
      <c r="C44" s="149"/>
      <c r="D44" s="127" t="s">
        <v>232</v>
      </c>
      <c r="E44" s="128"/>
      <c r="F44" s="106" t="s">
        <v>259</v>
      </c>
      <c r="G44" s="106"/>
      <c r="H44" s="107" t="n">
        <v>133293</v>
      </c>
      <c r="I44" s="107"/>
      <c r="J44" s="107"/>
      <c r="K44" s="107" t="n">
        <v>-133293</v>
      </c>
      <c r="L44" s="107"/>
      <c r="M44" s="107" t="n">
        <f aca="false">H44+I44+J44+K44+L44</f>
        <v>0</v>
      </c>
      <c r="N44" s="107" t="n">
        <f aca="false">M44-H44</f>
        <v>-133293</v>
      </c>
      <c r="O44" s="108" t="s">
        <v>16</v>
      </c>
      <c r="P44" s="109" t="s">
        <v>232</v>
      </c>
      <c r="Q44" s="109" t="s">
        <v>10</v>
      </c>
      <c r="R44" s="109" t="s">
        <v>9</v>
      </c>
      <c r="S44" s="110" t="n">
        <f aca="false">S45</f>
        <v>2700</v>
      </c>
      <c r="T44" s="293"/>
    </row>
    <row r="45" s="125" customFormat="true" ht="18" hidden="false" customHeight="true" outlineLevel="0" collapsed="false">
      <c r="A45" s="116"/>
      <c r="B45" s="117"/>
      <c r="C45" s="117"/>
      <c r="D45" s="127"/>
      <c r="E45" s="128"/>
      <c r="F45" s="120" t="s">
        <v>235</v>
      </c>
      <c r="G45" s="120"/>
      <c r="H45" s="120"/>
      <c r="I45" s="131"/>
      <c r="J45" s="131"/>
      <c r="K45" s="131"/>
      <c r="L45" s="131"/>
      <c r="M45" s="131"/>
      <c r="N45" s="131"/>
      <c r="O45" s="126" t="s">
        <v>16</v>
      </c>
      <c r="P45" s="132" t="s">
        <v>232</v>
      </c>
      <c r="Q45" s="123" t="s">
        <v>144</v>
      </c>
      <c r="R45" s="132" t="s">
        <v>9</v>
      </c>
      <c r="S45" s="133" t="n">
        <f aca="false">S46</f>
        <v>2700</v>
      </c>
      <c r="T45" s="299"/>
    </row>
    <row r="46" s="125" customFormat="true" ht="33" hidden="false" customHeight="true" outlineLevel="0" collapsed="false">
      <c r="A46" s="116"/>
      <c r="B46" s="117"/>
      <c r="C46" s="117"/>
      <c r="D46" s="127"/>
      <c r="E46" s="128"/>
      <c r="F46" s="120" t="s">
        <v>145</v>
      </c>
      <c r="G46" s="120"/>
      <c r="H46" s="124"/>
      <c r="I46" s="131"/>
      <c r="J46" s="131"/>
      <c r="K46" s="131"/>
      <c r="L46" s="131"/>
      <c r="M46" s="131"/>
      <c r="N46" s="131"/>
      <c r="O46" s="126" t="s">
        <v>16</v>
      </c>
      <c r="P46" s="132" t="s">
        <v>232</v>
      </c>
      <c r="Q46" s="122" t="s">
        <v>146</v>
      </c>
      <c r="R46" s="132" t="s">
        <v>9</v>
      </c>
      <c r="S46" s="133" t="n">
        <f aca="false">S47</f>
        <v>2700</v>
      </c>
      <c r="T46" s="299"/>
    </row>
    <row r="47" s="125" customFormat="true" ht="25.5" hidden="false" customHeight="true" outlineLevel="0" collapsed="false">
      <c r="A47" s="116"/>
      <c r="B47" s="117"/>
      <c r="C47" s="117"/>
      <c r="D47" s="127"/>
      <c r="E47" s="128"/>
      <c r="F47" s="38" t="s">
        <v>260</v>
      </c>
      <c r="G47" s="38"/>
      <c r="H47" s="131"/>
      <c r="I47" s="107"/>
      <c r="J47" s="107"/>
      <c r="K47" s="107"/>
      <c r="L47" s="107"/>
      <c r="M47" s="107"/>
      <c r="N47" s="107"/>
      <c r="O47" s="126" t="s">
        <v>16</v>
      </c>
      <c r="P47" s="132" t="s">
        <v>232</v>
      </c>
      <c r="Q47" s="132" t="s">
        <v>166</v>
      </c>
      <c r="R47" s="132" t="s">
        <v>9</v>
      </c>
      <c r="S47" s="133" t="n">
        <f aca="false">S48</f>
        <v>2700</v>
      </c>
      <c r="T47" s="299"/>
    </row>
    <row r="48" s="125" customFormat="true" ht="38.25" hidden="false" customHeight="true" outlineLevel="0" collapsed="false">
      <c r="A48" s="116"/>
      <c r="B48" s="117"/>
      <c r="C48" s="117"/>
      <c r="D48" s="127"/>
      <c r="E48" s="128"/>
      <c r="F48" s="38" t="s">
        <v>241</v>
      </c>
      <c r="G48" s="38"/>
      <c r="H48" s="107"/>
      <c r="I48" s="107"/>
      <c r="J48" s="107"/>
      <c r="K48" s="107"/>
      <c r="L48" s="107"/>
      <c r="M48" s="107"/>
      <c r="N48" s="107"/>
      <c r="O48" s="126" t="s">
        <v>16</v>
      </c>
      <c r="P48" s="132" t="s">
        <v>232</v>
      </c>
      <c r="Q48" s="132" t="s">
        <v>166</v>
      </c>
      <c r="R48" s="132" t="s">
        <v>242</v>
      </c>
      <c r="S48" s="133" t="n">
        <v>2700</v>
      </c>
      <c r="T48" s="299"/>
    </row>
    <row r="49" s="125" customFormat="true" ht="21.75" hidden="false" customHeight="true" outlineLevel="0" collapsed="false">
      <c r="A49" s="150" t="n">
        <v>3001</v>
      </c>
      <c r="B49" s="151" t="s">
        <v>261</v>
      </c>
      <c r="C49" s="151"/>
      <c r="D49" s="127" t="s">
        <v>262</v>
      </c>
      <c r="E49" s="128"/>
      <c r="F49" s="106" t="s">
        <v>263</v>
      </c>
      <c r="G49" s="106"/>
      <c r="H49" s="107" t="e">
        <f aca="false">H52+#REF!+#REF!</f>
        <v>#REF!</v>
      </c>
      <c r="I49" s="107" t="e">
        <f aca="false">I52+#REF!+#REF!</f>
        <v>#REF!</v>
      </c>
      <c r="J49" s="107" t="e">
        <f aca="false">J52+#REF!+#REF!</f>
        <v>#REF!</v>
      </c>
      <c r="K49" s="107" t="e">
        <f aca="false">K52+#REF!+#REF!</f>
        <v>#REF!</v>
      </c>
      <c r="L49" s="107" t="e">
        <f aca="false">L52+#REF!+#REF!</f>
        <v>#REF!</v>
      </c>
      <c r="M49" s="107" t="e">
        <f aca="false">M52+#REF!+#REF!</f>
        <v>#REF!</v>
      </c>
      <c r="N49" s="107" t="e">
        <f aca="false">N52+#REF!+#REF!</f>
        <v>#REF!</v>
      </c>
      <c r="O49" s="126" t="s">
        <v>16</v>
      </c>
      <c r="P49" s="109" t="s">
        <v>264</v>
      </c>
      <c r="Q49" s="109" t="s">
        <v>226</v>
      </c>
      <c r="R49" s="109" t="s">
        <v>9</v>
      </c>
      <c r="S49" s="107" t="n">
        <f aca="false">S52</f>
        <v>100</v>
      </c>
      <c r="T49" s="293"/>
    </row>
    <row r="50" s="125" customFormat="true" ht="41.25" hidden="false" customHeight="true" outlineLevel="0" collapsed="false">
      <c r="A50" s="150"/>
      <c r="B50" s="152"/>
      <c r="C50" s="153"/>
      <c r="D50" s="127"/>
      <c r="E50" s="128"/>
      <c r="F50" s="120" t="s">
        <v>235</v>
      </c>
      <c r="G50" s="120"/>
      <c r="H50" s="120"/>
      <c r="I50" s="131"/>
      <c r="J50" s="131"/>
      <c r="K50" s="131"/>
      <c r="L50" s="131"/>
      <c r="M50" s="131"/>
      <c r="N50" s="131"/>
      <c r="O50" s="126" t="s">
        <v>16</v>
      </c>
      <c r="P50" s="132" t="s">
        <v>264</v>
      </c>
      <c r="Q50" s="123" t="s">
        <v>144</v>
      </c>
      <c r="R50" s="132" t="s">
        <v>9</v>
      </c>
      <c r="S50" s="131" t="n">
        <f aca="false">S51</f>
        <v>100</v>
      </c>
      <c r="T50" s="299"/>
    </row>
    <row r="51" s="125" customFormat="true" ht="33" hidden="false" customHeight="true" outlineLevel="0" collapsed="false">
      <c r="A51" s="150"/>
      <c r="B51" s="152"/>
      <c r="C51" s="153"/>
      <c r="D51" s="127"/>
      <c r="E51" s="128"/>
      <c r="F51" s="120" t="s">
        <v>145</v>
      </c>
      <c r="G51" s="120"/>
      <c r="H51" s="124"/>
      <c r="I51" s="131"/>
      <c r="J51" s="131"/>
      <c r="K51" s="131"/>
      <c r="L51" s="131"/>
      <c r="M51" s="131"/>
      <c r="N51" s="131"/>
      <c r="O51" s="126" t="s">
        <v>16</v>
      </c>
      <c r="P51" s="132" t="s">
        <v>264</v>
      </c>
      <c r="Q51" s="122" t="s">
        <v>146</v>
      </c>
      <c r="R51" s="132" t="s">
        <v>9</v>
      </c>
      <c r="S51" s="131" t="n">
        <f aca="false">S52</f>
        <v>100</v>
      </c>
      <c r="T51" s="299"/>
    </row>
    <row r="52" s="125" customFormat="true" ht="40.5" hidden="false" customHeight="true" outlineLevel="0" collapsed="false">
      <c r="A52" s="116" t="s">
        <v>265</v>
      </c>
      <c r="B52" s="152"/>
      <c r="C52" s="144" t="s">
        <v>266</v>
      </c>
      <c r="D52" s="127"/>
      <c r="E52" s="128"/>
      <c r="F52" s="120" t="s">
        <v>267</v>
      </c>
      <c r="G52" s="120"/>
      <c r="H52" s="131"/>
      <c r="I52" s="131"/>
      <c r="J52" s="131"/>
      <c r="K52" s="131"/>
      <c r="L52" s="131"/>
      <c r="M52" s="131" t="n">
        <f aca="false">H52+I52+J52+K52+L52</f>
        <v>0</v>
      </c>
      <c r="N52" s="131" t="n">
        <f aca="false">M52-H52</f>
        <v>0</v>
      </c>
      <c r="O52" s="126" t="s">
        <v>16</v>
      </c>
      <c r="P52" s="132" t="s">
        <v>264</v>
      </c>
      <c r="Q52" s="132" t="s">
        <v>164</v>
      </c>
      <c r="R52" s="132" t="s">
        <v>9</v>
      </c>
      <c r="S52" s="131" t="n">
        <f aca="false">S53</f>
        <v>100</v>
      </c>
      <c r="T52" s="299"/>
    </row>
    <row r="53" s="125" customFormat="true" ht="24" hidden="false" customHeight="true" outlineLevel="0" collapsed="false">
      <c r="A53" s="116"/>
      <c r="B53" s="151"/>
      <c r="C53" s="154"/>
      <c r="D53" s="127"/>
      <c r="E53" s="128"/>
      <c r="F53" s="120" t="s">
        <v>248</v>
      </c>
      <c r="G53" s="120"/>
      <c r="H53" s="131" t="n">
        <v>200000</v>
      </c>
      <c r="I53" s="131"/>
      <c r="J53" s="131"/>
      <c r="K53" s="131"/>
      <c r="L53" s="131"/>
      <c r="M53" s="131"/>
      <c r="N53" s="131"/>
      <c r="O53" s="126" t="s">
        <v>16</v>
      </c>
      <c r="P53" s="132" t="s">
        <v>264</v>
      </c>
      <c r="Q53" s="132" t="s">
        <v>164</v>
      </c>
      <c r="R53" s="132" t="s">
        <v>249</v>
      </c>
      <c r="S53" s="133" t="n">
        <v>100</v>
      </c>
      <c r="T53" s="299"/>
    </row>
    <row r="54" s="125" customFormat="true" ht="21.75" hidden="false" customHeight="true" outlineLevel="0" collapsed="false">
      <c r="A54" s="150" t="n">
        <v>3003</v>
      </c>
      <c r="B54" s="151" t="s">
        <v>268</v>
      </c>
      <c r="C54" s="151"/>
      <c r="D54" s="127" t="s">
        <v>269</v>
      </c>
      <c r="E54" s="128"/>
      <c r="F54" s="106" t="s">
        <v>270</v>
      </c>
      <c r="G54" s="106"/>
      <c r="H54" s="107" t="e">
        <f aca="false">#REF!+#REF!+#REF!+#REF!+#REF!+H67+#REF!+#REF!+#REF!+#REF!+#REF!+#REF!+#REF!+#REF!+#REF!</f>
        <v>#REF!</v>
      </c>
      <c r="I54" s="107" t="e">
        <f aca="false">#REF!+#REF!+#REF!+#REF!+#REF!+I67+#REF!+#REF!+#REF!+#REF!+#REF!+#REF!+#REF!+#REF!+#REF!+#REF!+#REF!+#REF!</f>
        <v>#REF!</v>
      </c>
      <c r="J54" s="107" t="e">
        <f aca="false">#REF!+#REF!+#REF!+#REF!+#REF!+J67+#REF!+#REF!+#REF!+#REF!+#REF!+#REF!+#REF!+#REF!+#REF!+#REF!+#REF!+#REF!</f>
        <v>#REF!</v>
      </c>
      <c r="K54" s="107" t="e">
        <f aca="false">#REF!+#REF!+#REF!+#REF!+#REF!+K67+#REF!+#REF!+#REF!+#REF!+#REF!+#REF!+#REF!+#REF!+#REF!+#REF!+#REF!+#REF!</f>
        <v>#REF!</v>
      </c>
      <c r="L54" s="107" t="e">
        <f aca="false">#REF!+#REF!+#REF!+#REF!+#REF!+L67+#REF!+#REF!+#REF!+#REF!+#REF!+#REF!+#REF!+#REF!+#REF!+#REF!+#REF!+#REF!</f>
        <v>#REF!</v>
      </c>
      <c r="M54" s="107" t="e">
        <f aca="false">#REF!+#REF!+#REF!+#REF!+#REF!+M67+#REF!+#REF!+#REF!+#REF!+#REF!+#REF!+#REF!+#REF!+#REF!+#REF!+#REF!+#REF!</f>
        <v>#REF!</v>
      </c>
      <c r="N54" s="107" t="e">
        <f aca="false">#REF!+#REF!+#REF!+#REF!+#REF!+N67+#REF!+#REF!+#REF!+#REF!+#REF!+#REF!+#REF!+#REF!+#REF!+#REF!+#REF!+#REF!</f>
        <v>#REF!</v>
      </c>
      <c r="O54" s="108" t="s">
        <v>16</v>
      </c>
      <c r="P54" s="109" t="s">
        <v>262</v>
      </c>
      <c r="Q54" s="109" t="s">
        <v>226</v>
      </c>
      <c r="R54" s="109" t="s">
        <v>9</v>
      </c>
      <c r="S54" s="107" t="n">
        <f aca="false">S55+S58</f>
        <v>64296.9</v>
      </c>
      <c r="T54" s="107" t="n">
        <f aca="false">T55+T58</f>
        <v>3622.4</v>
      </c>
    </row>
    <row r="55" s="125" customFormat="true" ht="53.25" hidden="false" customHeight="true" outlineLevel="0" collapsed="false">
      <c r="A55" s="150"/>
      <c r="B55" s="151"/>
      <c r="C55" s="151"/>
      <c r="D55" s="127"/>
      <c r="E55" s="128"/>
      <c r="F55" s="31" t="s">
        <v>136</v>
      </c>
      <c r="G55" s="31"/>
      <c r="H55" s="107"/>
      <c r="I55" s="131"/>
      <c r="J55" s="131"/>
      <c r="K55" s="131"/>
      <c r="L55" s="131"/>
      <c r="M55" s="131"/>
      <c r="N55" s="131"/>
      <c r="O55" s="126" t="s">
        <v>16</v>
      </c>
      <c r="P55" s="132" t="s">
        <v>262</v>
      </c>
      <c r="Q55" s="132" t="s">
        <v>137</v>
      </c>
      <c r="R55" s="132" t="s">
        <v>9</v>
      </c>
      <c r="S55" s="131" t="n">
        <f aca="false">S57</f>
        <v>6287.2</v>
      </c>
      <c r="T55" s="131"/>
    </row>
    <row r="56" s="125" customFormat="true" ht="37.5" hidden="false" customHeight="true" outlineLevel="0" collapsed="false">
      <c r="A56" s="150"/>
      <c r="B56" s="151"/>
      <c r="C56" s="151"/>
      <c r="D56" s="127"/>
      <c r="E56" s="128"/>
      <c r="F56" s="155" t="s">
        <v>68</v>
      </c>
      <c r="G56" s="155"/>
      <c r="H56" s="107"/>
      <c r="I56" s="131"/>
      <c r="J56" s="131"/>
      <c r="K56" s="131"/>
      <c r="L56" s="131"/>
      <c r="M56" s="131"/>
      <c r="N56" s="131"/>
      <c r="O56" s="126" t="s">
        <v>16</v>
      </c>
      <c r="P56" s="132" t="s">
        <v>262</v>
      </c>
      <c r="Q56" s="132" t="s">
        <v>140</v>
      </c>
      <c r="R56" s="132" t="s">
        <v>9</v>
      </c>
      <c r="S56" s="131" t="n">
        <f aca="false">S57</f>
        <v>6287.2</v>
      </c>
      <c r="T56" s="131"/>
    </row>
    <row r="57" s="125" customFormat="true" ht="54" hidden="false" customHeight="true" outlineLevel="0" collapsed="false">
      <c r="A57" s="150"/>
      <c r="B57" s="151"/>
      <c r="C57" s="151"/>
      <c r="D57" s="127"/>
      <c r="E57" s="128"/>
      <c r="F57" s="38" t="s">
        <v>271</v>
      </c>
      <c r="G57" s="38"/>
      <c r="H57" s="107"/>
      <c r="I57" s="131"/>
      <c r="J57" s="131"/>
      <c r="K57" s="131"/>
      <c r="L57" s="131"/>
      <c r="M57" s="131"/>
      <c r="N57" s="131"/>
      <c r="O57" s="126" t="s">
        <v>16</v>
      </c>
      <c r="P57" s="132" t="s">
        <v>262</v>
      </c>
      <c r="Q57" s="132" t="s">
        <v>140</v>
      </c>
      <c r="R57" s="132" t="s">
        <v>272</v>
      </c>
      <c r="S57" s="131" t="n">
        <v>6287.2</v>
      </c>
      <c r="T57" s="131"/>
    </row>
    <row r="58" s="125" customFormat="true" ht="34.5" hidden="false" customHeight="true" outlineLevel="0" collapsed="false">
      <c r="A58" s="150"/>
      <c r="B58" s="151"/>
      <c r="C58" s="151"/>
      <c r="D58" s="127"/>
      <c r="E58" s="128"/>
      <c r="F58" s="120" t="s">
        <v>235</v>
      </c>
      <c r="G58" s="120"/>
      <c r="H58" s="120"/>
      <c r="I58" s="131"/>
      <c r="J58" s="131"/>
      <c r="K58" s="131"/>
      <c r="L58" s="131"/>
      <c r="M58" s="131"/>
      <c r="N58" s="131"/>
      <c r="O58" s="126" t="s">
        <v>16</v>
      </c>
      <c r="P58" s="132" t="s">
        <v>262</v>
      </c>
      <c r="Q58" s="132" t="s">
        <v>144</v>
      </c>
      <c r="R58" s="132" t="s">
        <v>9</v>
      </c>
      <c r="S58" s="131" t="n">
        <f aca="false">S59</f>
        <v>58009.7</v>
      </c>
      <c r="T58" s="131" t="n">
        <f aca="false">T59</f>
        <v>3622.4</v>
      </c>
    </row>
    <row r="59" s="125" customFormat="true" ht="31.5" hidden="false" customHeight="true" outlineLevel="0" collapsed="false">
      <c r="A59" s="150"/>
      <c r="B59" s="151"/>
      <c r="C59" s="151"/>
      <c r="D59" s="127"/>
      <c r="E59" s="128"/>
      <c r="F59" s="120" t="s">
        <v>145</v>
      </c>
      <c r="G59" s="120"/>
      <c r="H59" s="124"/>
      <c r="I59" s="131"/>
      <c r="J59" s="131"/>
      <c r="K59" s="131"/>
      <c r="L59" s="131"/>
      <c r="M59" s="131"/>
      <c r="N59" s="131"/>
      <c r="O59" s="126" t="s">
        <v>16</v>
      </c>
      <c r="P59" s="132" t="s">
        <v>262</v>
      </c>
      <c r="Q59" s="132" t="s">
        <v>146</v>
      </c>
      <c r="R59" s="132" t="s">
        <v>9</v>
      </c>
      <c r="S59" s="131" t="n">
        <f aca="false">S60+S63+S67+S68+S73+S75+S77+S80+S83+S85+S71</f>
        <v>58009.7</v>
      </c>
      <c r="T59" s="131" t="n">
        <f aca="false">T77+T80+T83+T85</f>
        <v>3622.4</v>
      </c>
    </row>
    <row r="60" s="125" customFormat="true" ht="39" hidden="false" customHeight="true" outlineLevel="0" collapsed="false">
      <c r="A60" s="150"/>
      <c r="B60" s="151"/>
      <c r="C60" s="151"/>
      <c r="D60" s="127"/>
      <c r="E60" s="128"/>
      <c r="F60" s="120" t="s">
        <v>151</v>
      </c>
      <c r="G60" s="120"/>
      <c r="H60" s="131"/>
      <c r="I60" s="131"/>
      <c r="J60" s="131"/>
      <c r="K60" s="131"/>
      <c r="L60" s="131"/>
      <c r="M60" s="131"/>
      <c r="N60" s="131"/>
      <c r="O60" s="126" t="s">
        <v>16</v>
      </c>
      <c r="P60" s="132" t="s">
        <v>262</v>
      </c>
      <c r="Q60" s="132" t="s">
        <v>152</v>
      </c>
      <c r="R60" s="132" t="s">
        <v>9</v>
      </c>
      <c r="S60" s="131" t="n">
        <f aca="false">S62+S61</f>
        <v>17521.8</v>
      </c>
      <c r="T60" s="131"/>
    </row>
    <row r="61" s="125" customFormat="true" ht="93.75" hidden="false" customHeight="true" outlineLevel="0" collapsed="false">
      <c r="A61" s="150"/>
      <c r="B61" s="151"/>
      <c r="C61" s="151"/>
      <c r="D61" s="127"/>
      <c r="E61" s="128"/>
      <c r="F61" s="38" t="s">
        <v>236</v>
      </c>
      <c r="G61" s="38"/>
      <c r="H61" s="131" t="n">
        <v>51572</v>
      </c>
      <c r="I61" s="131"/>
      <c r="J61" s="131"/>
      <c r="K61" s="131"/>
      <c r="L61" s="131"/>
      <c r="M61" s="131"/>
      <c r="N61" s="131"/>
      <c r="O61" s="126" t="s">
        <v>16</v>
      </c>
      <c r="P61" s="132" t="s">
        <v>262</v>
      </c>
      <c r="Q61" s="132" t="s">
        <v>152</v>
      </c>
      <c r="R61" s="132" t="s">
        <v>237</v>
      </c>
      <c r="S61" s="133" t="n">
        <v>17361.8</v>
      </c>
      <c r="T61" s="156"/>
    </row>
    <row r="62" s="125" customFormat="true" ht="33.75" hidden="false" customHeight="true" outlineLevel="0" collapsed="false">
      <c r="A62" s="150"/>
      <c r="B62" s="151"/>
      <c r="C62" s="151"/>
      <c r="D62" s="127"/>
      <c r="E62" s="128"/>
      <c r="F62" s="38" t="s">
        <v>241</v>
      </c>
      <c r="G62" s="38"/>
      <c r="H62" s="131"/>
      <c r="I62" s="131"/>
      <c r="J62" s="131"/>
      <c r="K62" s="131"/>
      <c r="L62" s="131"/>
      <c r="M62" s="131"/>
      <c r="N62" s="131"/>
      <c r="O62" s="126" t="s">
        <v>16</v>
      </c>
      <c r="P62" s="132" t="s">
        <v>262</v>
      </c>
      <c r="Q62" s="132" t="s">
        <v>152</v>
      </c>
      <c r="R62" s="132" t="s">
        <v>242</v>
      </c>
      <c r="S62" s="133" t="n">
        <v>160</v>
      </c>
      <c r="T62" s="156"/>
    </row>
    <row r="63" s="125" customFormat="true" ht="48" hidden="false" customHeight="true" outlineLevel="0" collapsed="false">
      <c r="A63" s="150"/>
      <c r="B63" s="151"/>
      <c r="C63" s="151"/>
      <c r="D63" s="127"/>
      <c r="E63" s="128"/>
      <c r="F63" s="155" t="s">
        <v>68</v>
      </c>
      <c r="G63" s="155"/>
      <c r="H63" s="156"/>
      <c r="I63" s="131"/>
      <c r="J63" s="131"/>
      <c r="K63" s="131"/>
      <c r="L63" s="131"/>
      <c r="M63" s="131"/>
      <c r="N63" s="131"/>
      <c r="O63" s="126" t="s">
        <v>16</v>
      </c>
      <c r="P63" s="132" t="s">
        <v>262</v>
      </c>
      <c r="Q63" s="157" t="s">
        <v>158</v>
      </c>
      <c r="R63" s="158" t="s">
        <v>9</v>
      </c>
      <c r="S63" s="133" t="n">
        <f aca="false">S64+S65+S66</f>
        <v>20827</v>
      </c>
      <c r="T63" s="156"/>
    </row>
    <row r="64" s="125" customFormat="true" ht="96.75" hidden="false" customHeight="true" outlineLevel="0" collapsed="false">
      <c r="A64" s="150"/>
      <c r="B64" s="151"/>
      <c r="C64" s="151"/>
      <c r="D64" s="127"/>
      <c r="E64" s="128"/>
      <c r="F64" s="32" t="s">
        <v>236</v>
      </c>
      <c r="G64" s="32"/>
      <c r="H64" s="156"/>
      <c r="I64" s="131"/>
      <c r="J64" s="131"/>
      <c r="K64" s="131"/>
      <c r="L64" s="131"/>
      <c r="M64" s="131"/>
      <c r="N64" s="131"/>
      <c r="O64" s="126" t="s">
        <v>16</v>
      </c>
      <c r="P64" s="132" t="s">
        <v>262</v>
      </c>
      <c r="Q64" s="157" t="s">
        <v>158</v>
      </c>
      <c r="R64" s="158" t="s">
        <v>237</v>
      </c>
      <c r="S64" s="133" t="n">
        <v>891.7</v>
      </c>
      <c r="T64" s="156"/>
    </row>
    <row r="65" s="125" customFormat="true" ht="36" hidden="false" customHeight="true" outlineLevel="0" collapsed="false">
      <c r="A65" s="150"/>
      <c r="B65" s="152"/>
      <c r="C65" s="153"/>
      <c r="D65" s="127"/>
      <c r="E65" s="128"/>
      <c r="F65" s="38" t="s">
        <v>241</v>
      </c>
      <c r="G65" s="38"/>
      <c r="H65" s="159"/>
      <c r="I65" s="131"/>
      <c r="J65" s="131"/>
      <c r="K65" s="131"/>
      <c r="L65" s="131"/>
      <c r="M65" s="131"/>
      <c r="N65" s="131"/>
      <c r="O65" s="126" t="s">
        <v>16</v>
      </c>
      <c r="P65" s="132" t="s">
        <v>262</v>
      </c>
      <c r="Q65" s="157" t="s">
        <v>158</v>
      </c>
      <c r="R65" s="160" t="n">
        <v>200</v>
      </c>
      <c r="S65" s="133" t="n">
        <v>38.3</v>
      </c>
      <c r="T65" s="156"/>
    </row>
    <row r="66" s="125" customFormat="true" ht="51" hidden="false" customHeight="true" outlineLevel="0" collapsed="false">
      <c r="A66" s="150"/>
      <c r="B66" s="152"/>
      <c r="C66" s="153"/>
      <c r="D66" s="127"/>
      <c r="E66" s="128"/>
      <c r="F66" s="38" t="s">
        <v>271</v>
      </c>
      <c r="G66" s="38"/>
      <c r="H66" s="161"/>
      <c r="I66" s="131"/>
      <c r="J66" s="131"/>
      <c r="K66" s="131"/>
      <c r="L66" s="131"/>
      <c r="M66" s="131"/>
      <c r="N66" s="131"/>
      <c r="O66" s="126" t="s">
        <v>16</v>
      </c>
      <c r="P66" s="132" t="s">
        <v>262</v>
      </c>
      <c r="Q66" s="132" t="s">
        <v>158</v>
      </c>
      <c r="R66" s="162" t="s">
        <v>272</v>
      </c>
      <c r="S66" s="163" t="n">
        <v>19897</v>
      </c>
      <c r="T66" s="301"/>
    </row>
    <row r="67" s="75" customFormat="true" ht="33.75" hidden="false" customHeight="true" outlineLevel="0" collapsed="false">
      <c r="A67" s="165" t="s">
        <v>273</v>
      </c>
      <c r="B67" s="166" t="s">
        <v>274</v>
      </c>
      <c r="C67" s="166"/>
      <c r="D67" s="167" t="s">
        <v>269</v>
      </c>
      <c r="E67" s="168"/>
      <c r="F67" s="38" t="s">
        <v>75</v>
      </c>
      <c r="G67" s="38"/>
      <c r="H67" s="161"/>
      <c r="I67" s="131"/>
      <c r="J67" s="131"/>
      <c r="K67" s="131" t="n">
        <v>4133</v>
      </c>
      <c r="L67" s="131"/>
      <c r="M67" s="131" t="n">
        <f aca="false">H67+I67+J67+K67+L67</f>
        <v>4133</v>
      </c>
      <c r="N67" s="131" t="n">
        <f aca="false">M67-H67</f>
        <v>4133</v>
      </c>
      <c r="O67" s="126" t="s">
        <v>16</v>
      </c>
      <c r="P67" s="132" t="s">
        <v>262</v>
      </c>
      <c r="Q67" s="132" t="s">
        <v>195</v>
      </c>
      <c r="R67" s="162" t="s">
        <v>272</v>
      </c>
      <c r="S67" s="163" t="n">
        <v>374.4</v>
      </c>
      <c r="T67" s="301"/>
      <c r="U67" s="169"/>
    </row>
    <row r="68" s="75" customFormat="true" ht="49.5" hidden="false" customHeight="true" outlineLevel="0" collapsed="false">
      <c r="A68" s="165"/>
      <c r="B68" s="170"/>
      <c r="C68" s="170"/>
      <c r="D68" s="167"/>
      <c r="E68" s="168"/>
      <c r="F68" s="32" t="s">
        <v>110</v>
      </c>
      <c r="G68" s="32"/>
      <c r="H68" s="156"/>
      <c r="I68" s="131"/>
      <c r="J68" s="131"/>
      <c r="K68" s="131"/>
      <c r="L68" s="131"/>
      <c r="M68" s="131"/>
      <c r="N68" s="131"/>
      <c r="O68" s="126" t="s">
        <v>16</v>
      </c>
      <c r="P68" s="132" t="s">
        <v>262</v>
      </c>
      <c r="Q68" s="157" t="s">
        <v>162</v>
      </c>
      <c r="R68" s="158" t="s">
        <v>9</v>
      </c>
      <c r="S68" s="133" t="n">
        <f aca="false">S69+S70</f>
        <v>2529.1</v>
      </c>
      <c r="T68" s="156"/>
      <c r="U68" s="169"/>
    </row>
    <row r="69" s="75" customFormat="true" ht="96" hidden="false" customHeight="true" outlineLevel="0" collapsed="false">
      <c r="A69" s="165"/>
      <c r="B69" s="170"/>
      <c r="C69" s="170"/>
      <c r="D69" s="167"/>
      <c r="E69" s="168"/>
      <c r="F69" s="32" t="s">
        <v>236</v>
      </c>
      <c r="G69" s="32"/>
      <c r="H69" s="156"/>
      <c r="I69" s="131"/>
      <c r="J69" s="131"/>
      <c r="K69" s="131"/>
      <c r="L69" s="131"/>
      <c r="M69" s="131"/>
      <c r="N69" s="131"/>
      <c r="O69" s="126" t="s">
        <v>16</v>
      </c>
      <c r="P69" s="132" t="s">
        <v>262</v>
      </c>
      <c r="Q69" s="157" t="s">
        <v>162</v>
      </c>
      <c r="R69" s="158" t="s">
        <v>237</v>
      </c>
      <c r="S69" s="133" t="n">
        <v>2332.6</v>
      </c>
      <c r="T69" s="156"/>
      <c r="U69" s="169"/>
    </row>
    <row r="70" s="75" customFormat="true" ht="37.5" hidden="false" customHeight="true" outlineLevel="0" collapsed="false">
      <c r="A70" s="165"/>
      <c r="B70" s="170"/>
      <c r="C70" s="170"/>
      <c r="D70" s="167"/>
      <c r="E70" s="168"/>
      <c r="F70" s="38" t="s">
        <v>241</v>
      </c>
      <c r="G70" s="38"/>
      <c r="H70" s="156"/>
      <c r="I70" s="131"/>
      <c r="J70" s="131"/>
      <c r="K70" s="131"/>
      <c r="L70" s="131"/>
      <c r="M70" s="131"/>
      <c r="N70" s="131"/>
      <c r="O70" s="126" t="s">
        <v>16</v>
      </c>
      <c r="P70" s="132" t="s">
        <v>262</v>
      </c>
      <c r="Q70" s="157" t="s">
        <v>162</v>
      </c>
      <c r="R70" s="160" t="n">
        <v>200</v>
      </c>
      <c r="S70" s="133" t="n">
        <v>196.5</v>
      </c>
      <c r="T70" s="156"/>
      <c r="U70" s="169"/>
    </row>
    <row r="71" s="75" customFormat="true" ht="37.5" hidden="false" customHeight="true" outlineLevel="0" collapsed="false">
      <c r="A71" s="165"/>
      <c r="B71" s="170"/>
      <c r="C71" s="170"/>
      <c r="D71" s="167"/>
      <c r="E71" s="168"/>
      <c r="F71" s="38" t="s">
        <v>102</v>
      </c>
      <c r="G71" s="38"/>
      <c r="H71" s="107"/>
      <c r="I71" s="107"/>
      <c r="J71" s="107"/>
      <c r="K71" s="107"/>
      <c r="L71" s="107"/>
      <c r="M71" s="107"/>
      <c r="N71" s="107"/>
      <c r="O71" s="126" t="s">
        <v>16</v>
      </c>
      <c r="P71" s="132" t="s">
        <v>262</v>
      </c>
      <c r="Q71" s="157" t="s">
        <v>160</v>
      </c>
      <c r="R71" s="132" t="s">
        <v>9</v>
      </c>
      <c r="S71" s="133" t="n">
        <f aca="false">S72</f>
        <v>50</v>
      </c>
      <c r="T71" s="159"/>
      <c r="U71" s="169"/>
    </row>
    <row r="72" s="75" customFormat="true" ht="37.5" hidden="false" customHeight="true" outlineLevel="0" collapsed="false">
      <c r="A72" s="165"/>
      <c r="B72" s="170"/>
      <c r="C72" s="170"/>
      <c r="D72" s="167"/>
      <c r="E72" s="168"/>
      <c r="F72" s="38" t="s">
        <v>236</v>
      </c>
      <c r="G72" s="38"/>
      <c r="H72" s="107"/>
      <c r="I72" s="107"/>
      <c r="J72" s="107"/>
      <c r="K72" s="107"/>
      <c r="L72" s="107"/>
      <c r="M72" s="107"/>
      <c r="N72" s="107"/>
      <c r="O72" s="126" t="s">
        <v>16</v>
      </c>
      <c r="P72" s="132" t="s">
        <v>262</v>
      </c>
      <c r="Q72" s="157" t="s">
        <v>160</v>
      </c>
      <c r="R72" s="132" t="s">
        <v>237</v>
      </c>
      <c r="S72" s="133" t="n">
        <v>50</v>
      </c>
      <c r="T72" s="159"/>
      <c r="U72" s="169"/>
    </row>
    <row r="73" s="75" customFormat="true" ht="49.5" hidden="false" customHeight="true" outlineLevel="0" collapsed="false">
      <c r="A73" s="165"/>
      <c r="B73" s="170"/>
      <c r="C73" s="170"/>
      <c r="D73" s="167"/>
      <c r="E73" s="168"/>
      <c r="F73" s="120" t="s">
        <v>275</v>
      </c>
      <c r="G73" s="120"/>
      <c r="H73" s="131"/>
      <c r="I73" s="131"/>
      <c r="J73" s="131"/>
      <c r="K73" s="131"/>
      <c r="L73" s="131"/>
      <c r="M73" s="131"/>
      <c r="N73" s="131"/>
      <c r="O73" s="126" t="s">
        <v>16</v>
      </c>
      <c r="P73" s="132" t="s">
        <v>262</v>
      </c>
      <c r="Q73" s="157" t="s">
        <v>168</v>
      </c>
      <c r="R73" s="132" t="s">
        <v>9</v>
      </c>
      <c r="S73" s="133" t="n">
        <v>3085</v>
      </c>
      <c r="T73" s="156"/>
      <c r="U73" s="169"/>
    </row>
    <row r="74" s="75" customFormat="true" ht="39.75" hidden="false" customHeight="true" outlineLevel="0" collapsed="false">
      <c r="A74" s="165"/>
      <c r="B74" s="170"/>
      <c r="C74" s="170"/>
      <c r="D74" s="167"/>
      <c r="E74" s="168"/>
      <c r="F74" s="38" t="s">
        <v>241</v>
      </c>
      <c r="G74" s="38"/>
      <c r="H74" s="131"/>
      <c r="I74" s="131"/>
      <c r="J74" s="131"/>
      <c r="K74" s="131"/>
      <c r="L74" s="131"/>
      <c r="M74" s="131"/>
      <c r="N74" s="131"/>
      <c r="O74" s="126" t="s">
        <v>16</v>
      </c>
      <c r="P74" s="132" t="s">
        <v>262</v>
      </c>
      <c r="Q74" s="157" t="s">
        <v>168</v>
      </c>
      <c r="R74" s="132" t="s">
        <v>242</v>
      </c>
      <c r="S74" s="133" t="n">
        <v>3085</v>
      </c>
      <c r="T74" s="156"/>
      <c r="U74" s="169"/>
    </row>
    <row r="75" s="75" customFormat="true" ht="133.5" hidden="false" customHeight="true" outlineLevel="0" collapsed="false">
      <c r="A75" s="165"/>
      <c r="B75" s="170"/>
      <c r="C75" s="170"/>
      <c r="D75" s="167"/>
      <c r="E75" s="168"/>
      <c r="F75" s="120" t="s">
        <v>169</v>
      </c>
      <c r="G75" s="120"/>
      <c r="H75" s="131" t="n">
        <v>29100</v>
      </c>
      <c r="I75" s="131"/>
      <c r="J75" s="131"/>
      <c r="K75" s="131"/>
      <c r="L75" s="131"/>
      <c r="M75" s="131"/>
      <c r="N75" s="131"/>
      <c r="O75" s="126" t="s">
        <v>16</v>
      </c>
      <c r="P75" s="132" t="s">
        <v>262</v>
      </c>
      <c r="Q75" s="157" t="s">
        <v>170</v>
      </c>
      <c r="R75" s="132" t="s">
        <v>9</v>
      </c>
      <c r="S75" s="133" t="n">
        <f aca="false">S76</f>
        <v>10000</v>
      </c>
      <c r="T75" s="156"/>
      <c r="U75" s="169"/>
    </row>
    <row r="76" s="75" customFormat="true" ht="24.75" hidden="false" customHeight="true" outlineLevel="0" collapsed="false">
      <c r="A76" s="165"/>
      <c r="B76" s="170"/>
      <c r="C76" s="170"/>
      <c r="D76" s="167"/>
      <c r="E76" s="168"/>
      <c r="F76" s="171" t="s">
        <v>248</v>
      </c>
      <c r="G76" s="171"/>
      <c r="H76" s="172"/>
      <c r="I76" s="131"/>
      <c r="J76" s="131"/>
      <c r="K76" s="131"/>
      <c r="L76" s="131"/>
      <c r="M76" s="131"/>
      <c r="N76" s="131"/>
      <c r="O76" s="126" t="s">
        <v>16</v>
      </c>
      <c r="P76" s="132" t="s">
        <v>262</v>
      </c>
      <c r="Q76" s="173" t="s">
        <v>170</v>
      </c>
      <c r="R76" s="174" t="s">
        <v>249</v>
      </c>
      <c r="S76" s="175" t="n">
        <v>10000</v>
      </c>
      <c r="T76" s="302"/>
      <c r="U76" s="169"/>
    </row>
    <row r="77" s="75" customFormat="true" ht="36.75" hidden="false" customHeight="true" outlineLevel="0" collapsed="false">
      <c r="A77" s="165"/>
      <c r="B77" s="170"/>
      <c r="C77" s="170"/>
      <c r="D77" s="167"/>
      <c r="E77" s="168"/>
      <c r="F77" s="120" t="s">
        <v>196</v>
      </c>
      <c r="G77" s="120"/>
      <c r="H77" s="176"/>
      <c r="I77" s="131"/>
      <c r="J77" s="131"/>
      <c r="K77" s="131"/>
      <c r="L77" s="131"/>
      <c r="M77" s="131"/>
      <c r="N77" s="131"/>
      <c r="O77" s="126" t="s">
        <v>16</v>
      </c>
      <c r="P77" s="132" t="s">
        <v>262</v>
      </c>
      <c r="Q77" s="157" t="s">
        <v>197</v>
      </c>
      <c r="R77" s="132" t="s">
        <v>9</v>
      </c>
      <c r="S77" s="133" t="n">
        <f aca="false">S78+S79</f>
        <v>1415</v>
      </c>
      <c r="T77" s="133" t="n">
        <f aca="false">T78+T79</f>
        <v>1415</v>
      </c>
      <c r="U77" s="169"/>
    </row>
    <row r="78" s="75" customFormat="true" ht="98.25" hidden="false" customHeight="true" outlineLevel="0" collapsed="false">
      <c r="A78" s="165"/>
      <c r="B78" s="170"/>
      <c r="C78" s="170"/>
      <c r="D78" s="167"/>
      <c r="E78" s="168"/>
      <c r="F78" s="38" t="s">
        <v>236</v>
      </c>
      <c r="G78" s="38"/>
      <c r="H78" s="176"/>
      <c r="I78" s="131"/>
      <c r="J78" s="131"/>
      <c r="K78" s="131"/>
      <c r="L78" s="131"/>
      <c r="M78" s="131"/>
      <c r="N78" s="131"/>
      <c r="O78" s="126" t="s">
        <v>16</v>
      </c>
      <c r="P78" s="132" t="s">
        <v>262</v>
      </c>
      <c r="Q78" s="157" t="s">
        <v>197</v>
      </c>
      <c r="R78" s="132" t="s">
        <v>237</v>
      </c>
      <c r="S78" s="133" t="n">
        <v>1005</v>
      </c>
      <c r="T78" s="133" t="n">
        <f aca="false">S78</f>
        <v>1005</v>
      </c>
      <c r="U78" s="169"/>
    </row>
    <row r="79" s="75" customFormat="true" ht="36" hidden="false" customHeight="true" outlineLevel="0" collapsed="false">
      <c r="A79" s="165"/>
      <c r="B79" s="170"/>
      <c r="C79" s="170"/>
      <c r="D79" s="167"/>
      <c r="E79" s="168"/>
      <c r="F79" s="38" t="s">
        <v>241</v>
      </c>
      <c r="G79" s="38"/>
      <c r="H79" s="176"/>
      <c r="I79" s="131"/>
      <c r="J79" s="131"/>
      <c r="K79" s="131"/>
      <c r="L79" s="131"/>
      <c r="M79" s="131"/>
      <c r="N79" s="131"/>
      <c r="O79" s="126" t="s">
        <v>16</v>
      </c>
      <c r="P79" s="132" t="s">
        <v>262</v>
      </c>
      <c r="Q79" s="157" t="s">
        <v>197</v>
      </c>
      <c r="R79" s="132" t="s">
        <v>242</v>
      </c>
      <c r="S79" s="133" t="n">
        <v>410</v>
      </c>
      <c r="T79" s="133" t="n">
        <f aca="false">S79</f>
        <v>410</v>
      </c>
      <c r="U79" s="169"/>
    </row>
    <row r="80" s="75" customFormat="true" ht="53.25" hidden="false" customHeight="true" outlineLevel="0" collapsed="false">
      <c r="A80" s="165"/>
      <c r="B80" s="170"/>
      <c r="C80" s="170"/>
      <c r="D80" s="167"/>
      <c r="E80" s="168"/>
      <c r="F80" s="120" t="s">
        <v>200</v>
      </c>
      <c r="G80" s="120"/>
      <c r="H80" s="176"/>
      <c r="I80" s="131"/>
      <c r="J80" s="131"/>
      <c r="K80" s="131"/>
      <c r="L80" s="131"/>
      <c r="M80" s="131"/>
      <c r="N80" s="131"/>
      <c r="O80" s="126" t="s">
        <v>16</v>
      </c>
      <c r="P80" s="132" t="s">
        <v>262</v>
      </c>
      <c r="Q80" s="157" t="s">
        <v>201</v>
      </c>
      <c r="R80" s="132" t="s">
        <v>9</v>
      </c>
      <c r="S80" s="133" t="n">
        <f aca="false">S81+S82</f>
        <v>1003.4</v>
      </c>
      <c r="T80" s="133" t="n">
        <f aca="false">T81+T82</f>
        <v>1003.4</v>
      </c>
      <c r="U80" s="169"/>
    </row>
    <row r="81" s="75" customFormat="true" ht="98.25" hidden="false" customHeight="true" outlineLevel="0" collapsed="false">
      <c r="A81" s="165"/>
      <c r="B81" s="170"/>
      <c r="C81" s="170"/>
      <c r="D81" s="167"/>
      <c r="E81" s="168"/>
      <c r="F81" s="38" t="s">
        <v>236</v>
      </c>
      <c r="G81" s="38"/>
      <c r="H81" s="176"/>
      <c r="I81" s="131"/>
      <c r="J81" s="131"/>
      <c r="K81" s="131"/>
      <c r="L81" s="131"/>
      <c r="M81" s="131"/>
      <c r="N81" s="131"/>
      <c r="O81" s="126" t="s">
        <v>16</v>
      </c>
      <c r="P81" s="132" t="s">
        <v>262</v>
      </c>
      <c r="Q81" s="157" t="s">
        <v>201</v>
      </c>
      <c r="R81" s="132" t="s">
        <v>237</v>
      </c>
      <c r="S81" s="133" t="n">
        <v>903.4</v>
      </c>
      <c r="T81" s="133" t="n">
        <f aca="false">S81</f>
        <v>903.4</v>
      </c>
      <c r="U81" s="169"/>
    </row>
    <row r="82" s="75" customFormat="true" ht="39.75" hidden="false" customHeight="true" outlineLevel="0" collapsed="false">
      <c r="A82" s="165"/>
      <c r="B82" s="170"/>
      <c r="C82" s="170"/>
      <c r="D82" s="167"/>
      <c r="E82" s="168"/>
      <c r="F82" s="38" t="s">
        <v>241</v>
      </c>
      <c r="G82" s="38"/>
      <c r="H82" s="176"/>
      <c r="I82" s="131"/>
      <c r="J82" s="131"/>
      <c r="K82" s="131"/>
      <c r="L82" s="131"/>
      <c r="M82" s="131"/>
      <c r="N82" s="131"/>
      <c r="O82" s="126" t="s">
        <v>16</v>
      </c>
      <c r="P82" s="132" t="s">
        <v>262</v>
      </c>
      <c r="Q82" s="157" t="s">
        <v>201</v>
      </c>
      <c r="R82" s="132" t="s">
        <v>242</v>
      </c>
      <c r="S82" s="133" t="n">
        <v>100</v>
      </c>
      <c r="T82" s="133" t="n">
        <f aca="false">S82</f>
        <v>100</v>
      </c>
      <c r="U82" s="169"/>
    </row>
    <row r="83" s="75" customFormat="true" ht="56.25" hidden="false" customHeight="true" outlineLevel="0" collapsed="false">
      <c r="A83" s="165"/>
      <c r="B83" s="170"/>
      <c r="C83" s="170"/>
      <c r="D83" s="167"/>
      <c r="E83" s="168"/>
      <c r="F83" s="120" t="s">
        <v>202</v>
      </c>
      <c r="G83" s="120"/>
      <c r="H83" s="176"/>
      <c r="I83" s="131"/>
      <c r="J83" s="131"/>
      <c r="K83" s="131"/>
      <c r="L83" s="131"/>
      <c r="M83" s="131"/>
      <c r="N83" s="131"/>
      <c r="O83" s="126" t="s">
        <v>16</v>
      </c>
      <c r="P83" s="132" t="s">
        <v>262</v>
      </c>
      <c r="Q83" s="157" t="s">
        <v>203</v>
      </c>
      <c r="R83" s="132" t="s">
        <v>9</v>
      </c>
      <c r="S83" s="133" t="n">
        <f aca="false">S84</f>
        <v>666</v>
      </c>
      <c r="T83" s="133" t="n">
        <f aca="false">S83</f>
        <v>666</v>
      </c>
      <c r="U83" s="169"/>
    </row>
    <row r="84" s="75" customFormat="true" ht="96.75" hidden="false" customHeight="true" outlineLevel="0" collapsed="false">
      <c r="A84" s="165"/>
      <c r="B84" s="170"/>
      <c r="C84" s="170"/>
      <c r="D84" s="167"/>
      <c r="E84" s="168"/>
      <c r="F84" s="38" t="s">
        <v>236</v>
      </c>
      <c r="G84" s="38"/>
      <c r="H84" s="176"/>
      <c r="I84" s="131"/>
      <c r="J84" s="131"/>
      <c r="K84" s="131"/>
      <c r="L84" s="131"/>
      <c r="M84" s="131"/>
      <c r="N84" s="131"/>
      <c r="O84" s="126" t="s">
        <v>16</v>
      </c>
      <c r="P84" s="132" t="s">
        <v>262</v>
      </c>
      <c r="Q84" s="157" t="s">
        <v>203</v>
      </c>
      <c r="R84" s="132" t="s">
        <v>237</v>
      </c>
      <c r="S84" s="133" t="n">
        <v>666</v>
      </c>
      <c r="T84" s="133" t="n">
        <f aca="false">S84</f>
        <v>666</v>
      </c>
      <c r="U84" s="169"/>
    </row>
    <row r="85" s="75" customFormat="true" ht="81.75" hidden="false" customHeight="true" outlineLevel="0" collapsed="false">
      <c r="A85" s="165"/>
      <c r="B85" s="170"/>
      <c r="C85" s="170"/>
      <c r="D85" s="167"/>
      <c r="E85" s="168"/>
      <c r="F85" s="120" t="s">
        <v>204</v>
      </c>
      <c r="G85" s="120"/>
      <c r="H85" s="176"/>
      <c r="I85" s="131"/>
      <c r="J85" s="131"/>
      <c r="K85" s="131"/>
      <c r="L85" s="131"/>
      <c r="M85" s="131"/>
      <c r="N85" s="131"/>
      <c r="O85" s="126" t="s">
        <v>16</v>
      </c>
      <c r="P85" s="132" t="s">
        <v>262</v>
      </c>
      <c r="Q85" s="157" t="s">
        <v>205</v>
      </c>
      <c r="R85" s="132" t="s">
        <v>9</v>
      </c>
      <c r="S85" s="133" t="n">
        <f aca="false">S86+S87</f>
        <v>538</v>
      </c>
      <c r="T85" s="133" t="n">
        <f aca="false">T86+T87</f>
        <v>538</v>
      </c>
      <c r="U85" s="169"/>
    </row>
    <row r="86" s="75" customFormat="true" ht="100.5" hidden="false" customHeight="true" outlineLevel="0" collapsed="false">
      <c r="A86" s="165"/>
      <c r="B86" s="170"/>
      <c r="C86" s="170"/>
      <c r="D86" s="167"/>
      <c r="E86" s="168"/>
      <c r="F86" s="38" t="s">
        <v>236</v>
      </c>
      <c r="G86" s="38"/>
      <c r="H86" s="176"/>
      <c r="I86" s="131"/>
      <c r="J86" s="131"/>
      <c r="K86" s="131"/>
      <c r="L86" s="131"/>
      <c r="M86" s="131"/>
      <c r="N86" s="131"/>
      <c r="O86" s="126" t="s">
        <v>16</v>
      </c>
      <c r="P86" s="132" t="s">
        <v>262</v>
      </c>
      <c r="Q86" s="157" t="s">
        <v>205</v>
      </c>
      <c r="R86" s="132" t="s">
        <v>237</v>
      </c>
      <c r="S86" s="133" t="n">
        <v>521</v>
      </c>
      <c r="T86" s="133" t="n">
        <f aca="false">S86</f>
        <v>521</v>
      </c>
      <c r="U86" s="169"/>
    </row>
    <row r="87" s="75" customFormat="true" ht="39.75" hidden="false" customHeight="true" outlineLevel="0" collapsed="false">
      <c r="A87" s="165"/>
      <c r="B87" s="170"/>
      <c r="C87" s="170"/>
      <c r="D87" s="167"/>
      <c r="E87" s="168"/>
      <c r="F87" s="38" t="s">
        <v>241</v>
      </c>
      <c r="G87" s="38"/>
      <c r="H87" s="176"/>
      <c r="I87" s="131"/>
      <c r="J87" s="131"/>
      <c r="K87" s="131"/>
      <c r="L87" s="131"/>
      <c r="M87" s="131"/>
      <c r="N87" s="131"/>
      <c r="O87" s="126" t="s">
        <v>16</v>
      </c>
      <c r="P87" s="132" t="s">
        <v>262</v>
      </c>
      <c r="Q87" s="157" t="s">
        <v>205</v>
      </c>
      <c r="R87" s="132" t="s">
        <v>242</v>
      </c>
      <c r="S87" s="133" t="n">
        <v>17</v>
      </c>
      <c r="T87" s="133" t="n">
        <f aca="false">S87</f>
        <v>17</v>
      </c>
      <c r="U87" s="169"/>
    </row>
    <row r="88" s="182" customFormat="true" ht="51.75" hidden="false" customHeight="true" outlineLevel="0" collapsed="false">
      <c r="A88" s="177"/>
      <c r="B88" s="178"/>
      <c r="C88" s="178"/>
      <c r="D88" s="179"/>
      <c r="E88" s="180"/>
      <c r="F88" s="148" t="s">
        <v>276</v>
      </c>
      <c r="G88" s="148"/>
      <c r="H88" s="107"/>
      <c r="I88" s="107"/>
      <c r="J88" s="107"/>
      <c r="K88" s="107"/>
      <c r="L88" s="107"/>
      <c r="M88" s="107"/>
      <c r="N88" s="107"/>
      <c r="O88" s="108" t="s">
        <v>16</v>
      </c>
      <c r="P88" s="109" t="s">
        <v>277</v>
      </c>
      <c r="Q88" s="109" t="s">
        <v>10</v>
      </c>
      <c r="R88" s="109" t="s">
        <v>9</v>
      </c>
      <c r="S88" s="181" t="n">
        <f aca="false">S89</f>
        <v>400</v>
      </c>
      <c r="T88" s="107"/>
    </row>
    <row r="89" s="182" customFormat="true" ht="65.25" hidden="false" customHeight="true" outlineLevel="0" collapsed="false">
      <c r="A89" s="177"/>
      <c r="B89" s="178"/>
      <c r="C89" s="178"/>
      <c r="D89" s="179"/>
      <c r="E89" s="180"/>
      <c r="F89" s="31" t="s">
        <v>278</v>
      </c>
      <c r="G89" s="31"/>
      <c r="H89" s="107"/>
      <c r="I89" s="107"/>
      <c r="J89" s="107"/>
      <c r="K89" s="107"/>
      <c r="L89" s="107"/>
      <c r="M89" s="107"/>
      <c r="N89" s="107"/>
      <c r="O89" s="126" t="s">
        <v>16</v>
      </c>
      <c r="P89" s="132" t="s">
        <v>279</v>
      </c>
      <c r="Q89" s="132" t="s">
        <v>10</v>
      </c>
      <c r="R89" s="132" t="s">
        <v>9</v>
      </c>
      <c r="S89" s="183" t="n">
        <f aca="false">S90</f>
        <v>400</v>
      </c>
      <c r="T89" s="107"/>
    </row>
    <row r="90" s="182" customFormat="true" ht="50.25" hidden="false" customHeight="true" outlineLevel="0" collapsed="false">
      <c r="A90" s="177"/>
      <c r="B90" s="178"/>
      <c r="C90" s="178"/>
      <c r="D90" s="179"/>
      <c r="E90" s="180"/>
      <c r="F90" s="31" t="s">
        <v>173</v>
      </c>
      <c r="G90" s="31"/>
      <c r="H90" s="107"/>
      <c r="I90" s="107"/>
      <c r="J90" s="107"/>
      <c r="K90" s="107"/>
      <c r="L90" s="107"/>
      <c r="M90" s="107"/>
      <c r="N90" s="107"/>
      <c r="O90" s="126" t="s">
        <v>16</v>
      </c>
      <c r="P90" s="132" t="s">
        <v>279</v>
      </c>
      <c r="Q90" s="132" t="s">
        <v>174</v>
      </c>
      <c r="R90" s="132" t="s">
        <v>9</v>
      </c>
      <c r="S90" s="183" t="n">
        <f aca="false">S91</f>
        <v>400</v>
      </c>
      <c r="T90" s="107"/>
    </row>
    <row r="91" s="182" customFormat="true" ht="41.25" hidden="false" customHeight="true" outlineLevel="0" collapsed="false">
      <c r="A91" s="177"/>
      <c r="B91" s="178"/>
      <c r="C91" s="178"/>
      <c r="D91" s="179"/>
      <c r="E91" s="180"/>
      <c r="F91" s="38" t="s">
        <v>241</v>
      </c>
      <c r="G91" s="38"/>
      <c r="H91" s="107"/>
      <c r="I91" s="107"/>
      <c r="J91" s="107"/>
      <c r="K91" s="107"/>
      <c r="L91" s="107"/>
      <c r="M91" s="107"/>
      <c r="N91" s="107"/>
      <c r="O91" s="126" t="s">
        <v>16</v>
      </c>
      <c r="P91" s="132" t="s">
        <v>279</v>
      </c>
      <c r="Q91" s="132" t="s">
        <v>174</v>
      </c>
      <c r="R91" s="132" t="s">
        <v>242</v>
      </c>
      <c r="S91" s="183" t="n">
        <v>400</v>
      </c>
      <c r="T91" s="107"/>
    </row>
    <row r="92" s="182" customFormat="true" ht="19.5" hidden="false" customHeight="true" outlineLevel="0" collapsed="false">
      <c r="A92" s="184" t="s">
        <v>280</v>
      </c>
      <c r="B92" s="185" t="s">
        <v>281</v>
      </c>
      <c r="C92" s="185"/>
      <c r="D92" s="179" t="s">
        <v>282</v>
      </c>
      <c r="E92" s="180"/>
      <c r="F92" s="106" t="s">
        <v>283</v>
      </c>
      <c r="G92" s="106"/>
      <c r="H92" s="107"/>
      <c r="I92" s="107"/>
      <c r="J92" s="107"/>
      <c r="K92" s="107"/>
      <c r="L92" s="107"/>
      <c r="M92" s="131"/>
      <c r="N92" s="131" t="n">
        <f aca="false">M92-H92</f>
        <v>0</v>
      </c>
      <c r="O92" s="108" t="s">
        <v>16</v>
      </c>
      <c r="P92" s="109" t="s">
        <v>282</v>
      </c>
      <c r="Q92" s="109" t="s">
        <v>10</v>
      </c>
      <c r="R92" s="109" t="s">
        <v>9</v>
      </c>
      <c r="S92" s="110" t="n">
        <f aca="false">S93+S96</f>
        <v>34833.4</v>
      </c>
      <c r="T92" s="303"/>
    </row>
    <row r="93" s="75" customFormat="true" ht="22.5" hidden="false" customHeight="true" outlineLevel="0" collapsed="false">
      <c r="A93" s="186"/>
      <c r="B93" s="65"/>
      <c r="C93" s="65"/>
      <c r="D93" s="167"/>
      <c r="E93" s="168"/>
      <c r="F93" s="38" t="s">
        <v>284</v>
      </c>
      <c r="G93" s="38"/>
      <c r="H93" s="131"/>
      <c r="I93" s="107"/>
      <c r="J93" s="107"/>
      <c r="K93" s="107"/>
      <c r="L93" s="107"/>
      <c r="M93" s="131"/>
      <c r="N93" s="131"/>
      <c r="O93" s="126" t="s">
        <v>16</v>
      </c>
      <c r="P93" s="132" t="s">
        <v>285</v>
      </c>
      <c r="Q93" s="132" t="s">
        <v>10</v>
      </c>
      <c r="R93" s="132" t="s">
        <v>9</v>
      </c>
      <c r="S93" s="133" t="n">
        <f aca="false">S94</f>
        <v>20750</v>
      </c>
      <c r="T93" s="156"/>
    </row>
    <row r="94" s="75" customFormat="true" ht="96" hidden="false" customHeight="true" outlineLevel="0" collapsed="false">
      <c r="A94" s="186"/>
      <c r="B94" s="65"/>
      <c r="C94" s="65"/>
      <c r="D94" s="167"/>
      <c r="E94" s="168"/>
      <c r="F94" s="38" t="s">
        <v>286</v>
      </c>
      <c r="G94" s="38"/>
      <c r="H94" s="131"/>
      <c r="I94" s="107"/>
      <c r="J94" s="107"/>
      <c r="K94" s="107"/>
      <c r="L94" s="107"/>
      <c r="M94" s="131"/>
      <c r="N94" s="131"/>
      <c r="O94" s="126" t="s">
        <v>16</v>
      </c>
      <c r="P94" s="132" t="s">
        <v>285</v>
      </c>
      <c r="Q94" s="132" t="s">
        <v>29</v>
      </c>
      <c r="R94" s="132" t="s">
        <v>9</v>
      </c>
      <c r="S94" s="133" t="n">
        <f aca="false">S95</f>
        <v>20750</v>
      </c>
      <c r="T94" s="156"/>
    </row>
    <row r="95" s="75" customFormat="true" ht="31.5" hidden="false" customHeight="true" outlineLevel="0" collapsed="false">
      <c r="A95" s="186"/>
      <c r="B95" s="65"/>
      <c r="C95" s="65"/>
      <c r="D95" s="167"/>
      <c r="E95" s="168"/>
      <c r="F95" s="38" t="s">
        <v>241</v>
      </c>
      <c r="G95" s="38"/>
      <c r="H95" s="131"/>
      <c r="I95" s="107"/>
      <c r="J95" s="107"/>
      <c r="K95" s="107"/>
      <c r="L95" s="107"/>
      <c r="M95" s="131"/>
      <c r="N95" s="131"/>
      <c r="O95" s="126" t="s">
        <v>16</v>
      </c>
      <c r="P95" s="132" t="s">
        <v>285</v>
      </c>
      <c r="Q95" s="132" t="s">
        <v>29</v>
      </c>
      <c r="R95" s="132" t="s">
        <v>242</v>
      </c>
      <c r="S95" s="133" t="n">
        <v>20750</v>
      </c>
      <c r="T95" s="156"/>
    </row>
    <row r="96" s="75" customFormat="true" ht="32.25" hidden="false" customHeight="true" outlineLevel="0" collapsed="false">
      <c r="A96" s="187"/>
      <c r="B96" s="188"/>
      <c r="C96" s="188"/>
      <c r="D96" s="167" t="s">
        <v>287</v>
      </c>
      <c r="E96" s="168"/>
      <c r="F96" s="120" t="s">
        <v>288</v>
      </c>
      <c r="G96" s="120"/>
      <c r="H96" s="131" t="e">
        <f aca="false">#REF!+#REF!+#REF!+#REF!+#REF!+#REF!+#REF!</f>
        <v>#REF!</v>
      </c>
      <c r="I96" s="131" t="e">
        <f aca="false">#REF!+#REF!+#REF!+#REF!+#REF!+#REF!+#REF!</f>
        <v>#REF!</v>
      </c>
      <c r="J96" s="131" t="e">
        <f aca="false">#REF!+#REF!+#REF!+#REF!+#REF!+#REF!+#REF!</f>
        <v>#REF!</v>
      </c>
      <c r="K96" s="131" t="e">
        <f aca="false">#REF!+#REF!+#REF!+#REF!+#REF!+#REF!+#REF!</f>
        <v>#REF!</v>
      </c>
      <c r="L96" s="131" t="e">
        <f aca="false">#REF!+#REF!+#REF!+#REF!+#REF!+#REF!+#REF!</f>
        <v>#REF!</v>
      </c>
      <c r="M96" s="131" t="e">
        <f aca="false">#REF!+#REF!+#REF!+#REF!+#REF!+#REF!+#REF!</f>
        <v>#REF!</v>
      </c>
      <c r="N96" s="131" t="e">
        <f aca="false">#REF!+#REF!+#REF!+#REF!+#REF!+#REF!+#REF!</f>
        <v>#REF!</v>
      </c>
      <c r="O96" s="126" t="s">
        <v>16</v>
      </c>
      <c r="P96" s="132" t="s">
        <v>289</v>
      </c>
      <c r="Q96" s="132" t="s">
        <v>10</v>
      </c>
      <c r="R96" s="132" t="s">
        <v>9</v>
      </c>
      <c r="S96" s="131" t="n">
        <f aca="false">S97+S101</f>
        <v>14083.4</v>
      </c>
      <c r="T96" s="156"/>
    </row>
    <row r="97" s="75" customFormat="true" ht="36.75" hidden="false" customHeight="true" outlineLevel="0" collapsed="false">
      <c r="A97" s="187"/>
      <c r="B97" s="188"/>
      <c r="C97" s="188"/>
      <c r="D97" s="167"/>
      <c r="E97" s="168"/>
      <c r="F97" s="120" t="s">
        <v>235</v>
      </c>
      <c r="G97" s="120"/>
      <c r="H97" s="120"/>
      <c r="I97" s="131"/>
      <c r="J97" s="131"/>
      <c r="K97" s="131"/>
      <c r="L97" s="131"/>
      <c r="M97" s="131"/>
      <c r="N97" s="131"/>
      <c r="O97" s="126" t="s">
        <v>16</v>
      </c>
      <c r="P97" s="132" t="s">
        <v>289</v>
      </c>
      <c r="Q97" s="132" t="s">
        <v>146</v>
      </c>
      <c r="R97" s="132" t="s">
        <v>9</v>
      </c>
      <c r="S97" s="131" t="n">
        <f aca="false">S98</f>
        <v>13233.4</v>
      </c>
      <c r="T97" s="156"/>
    </row>
    <row r="98" s="75" customFormat="true" ht="36.75" hidden="false" customHeight="true" outlineLevel="0" collapsed="false">
      <c r="A98" s="187"/>
      <c r="B98" s="188"/>
      <c r="C98" s="188"/>
      <c r="D98" s="167"/>
      <c r="E98" s="168"/>
      <c r="F98" s="120" t="s">
        <v>145</v>
      </c>
      <c r="G98" s="120"/>
      <c r="H98" s="124"/>
      <c r="I98" s="131"/>
      <c r="J98" s="131"/>
      <c r="K98" s="131"/>
      <c r="L98" s="131"/>
      <c r="M98" s="131"/>
      <c r="N98" s="131"/>
      <c r="O98" s="126" t="s">
        <v>16</v>
      </c>
      <c r="P98" s="132" t="s">
        <v>289</v>
      </c>
      <c r="Q98" s="132" t="s">
        <v>146</v>
      </c>
      <c r="R98" s="132" t="s">
        <v>9</v>
      </c>
      <c r="S98" s="131" t="n">
        <f aca="false">S99</f>
        <v>13233.4</v>
      </c>
      <c r="T98" s="156"/>
    </row>
    <row r="99" s="75" customFormat="true" ht="50.25" hidden="false" customHeight="true" outlineLevel="0" collapsed="false">
      <c r="A99" s="187"/>
      <c r="B99" s="188"/>
      <c r="C99" s="188"/>
      <c r="D99" s="167"/>
      <c r="E99" s="168"/>
      <c r="F99" s="31" t="s">
        <v>175</v>
      </c>
      <c r="G99" s="31"/>
      <c r="H99" s="131"/>
      <c r="I99" s="131"/>
      <c r="J99" s="131"/>
      <c r="K99" s="131"/>
      <c r="L99" s="131"/>
      <c r="M99" s="131"/>
      <c r="N99" s="131"/>
      <c r="O99" s="126" t="s">
        <v>16</v>
      </c>
      <c r="P99" s="132" t="s">
        <v>289</v>
      </c>
      <c r="Q99" s="132" t="s">
        <v>176</v>
      </c>
      <c r="R99" s="132" t="s">
        <v>9</v>
      </c>
      <c r="S99" s="131" t="n">
        <f aca="false">S100</f>
        <v>13233.4</v>
      </c>
      <c r="T99" s="156"/>
    </row>
    <row r="100" s="75" customFormat="true" ht="34.5" hidden="false" customHeight="true" outlineLevel="0" collapsed="false">
      <c r="A100" s="187"/>
      <c r="B100" s="188"/>
      <c r="C100" s="188"/>
      <c r="D100" s="167"/>
      <c r="E100" s="168"/>
      <c r="F100" s="38" t="s">
        <v>241</v>
      </c>
      <c r="G100" s="38"/>
      <c r="H100" s="131"/>
      <c r="I100" s="131"/>
      <c r="J100" s="131"/>
      <c r="K100" s="131"/>
      <c r="L100" s="131"/>
      <c r="M100" s="131"/>
      <c r="N100" s="131"/>
      <c r="O100" s="126" t="s">
        <v>16</v>
      </c>
      <c r="P100" s="132" t="s">
        <v>289</v>
      </c>
      <c r="Q100" s="132" t="s">
        <v>176</v>
      </c>
      <c r="R100" s="132" t="s">
        <v>242</v>
      </c>
      <c r="S100" s="131" t="n">
        <f aca="false">10233.4+3000</f>
        <v>13233.4</v>
      </c>
      <c r="T100" s="156"/>
    </row>
    <row r="101" s="75" customFormat="true" ht="117" hidden="false" customHeight="true" outlineLevel="0" collapsed="false">
      <c r="A101" s="189"/>
      <c r="B101" s="190"/>
      <c r="C101" s="190"/>
      <c r="D101" s="167"/>
      <c r="E101" s="168"/>
      <c r="F101" s="120" t="s">
        <v>34</v>
      </c>
      <c r="G101" s="120"/>
      <c r="H101" s="131"/>
      <c r="I101" s="131"/>
      <c r="J101" s="131"/>
      <c r="K101" s="131"/>
      <c r="L101" s="131"/>
      <c r="M101" s="131"/>
      <c r="N101" s="131"/>
      <c r="O101" s="126" t="s">
        <v>16</v>
      </c>
      <c r="P101" s="132" t="s">
        <v>289</v>
      </c>
      <c r="Q101" s="132" t="s">
        <v>35</v>
      </c>
      <c r="R101" s="132" t="s">
        <v>9</v>
      </c>
      <c r="S101" s="133" t="n">
        <f aca="false">S102+S103</f>
        <v>850</v>
      </c>
      <c r="T101" s="156"/>
    </row>
    <row r="102" s="75" customFormat="true" ht="31.5" hidden="false" customHeight="true" outlineLevel="0" collapsed="false">
      <c r="A102" s="189"/>
      <c r="B102" s="190"/>
      <c r="C102" s="190"/>
      <c r="D102" s="167"/>
      <c r="E102" s="168"/>
      <c r="F102" s="38" t="s">
        <v>241</v>
      </c>
      <c r="G102" s="38"/>
      <c r="H102" s="131"/>
      <c r="I102" s="131"/>
      <c r="J102" s="131"/>
      <c r="K102" s="131"/>
      <c r="L102" s="131"/>
      <c r="M102" s="131"/>
      <c r="N102" s="131"/>
      <c r="O102" s="126" t="s">
        <v>16</v>
      </c>
      <c r="P102" s="132" t="s">
        <v>289</v>
      </c>
      <c r="Q102" s="132" t="s">
        <v>35</v>
      </c>
      <c r="R102" s="132" t="s">
        <v>242</v>
      </c>
      <c r="S102" s="133" t="n">
        <v>250</v>
      </c>
      <c r="T102" s="156"/>
    </row>
    <row r="103" s="75" customFormat="true" ht="33" hidden="false" customHeight="true" outlineLevel="0" collapsed="false">
      <c r="A103" s="189"/>
      <c r="B103" s="190"/>
      <c r="C103" s="190"/>
      <c r="D103" s="167"/>
      <c r="E103" s="168"/>
      <c r="F103" s="38" t="s">
        <v>248</v>
      </c>
      <c r="G103" s="38"/>
      <c r="H103" s="131"/>
      <c r="I103" s="131"/>
      <c r="J103" s="131"/>
      <c r="K103" s="131"/>
      <c r="L103" s="131"/>
      <c r="M103" s="131"/>
      <c r="N103" s="131"/>
      <c r="O103" s="126" t="s">
        <v>16</v>
      </c>
      <c r="P103" s="132" t="s">
        <v>289</v>
      </c>
      <c r="Q103" s="132" t="s">
        <v>35</v>
      </c>
      <c r="R103" s="132" t="s">
        <v>249</v>
      </c>
      <c r="S103" s="133" t="n">
        <v>600</v>
      </c>
      <c r="T103" s="133"/>
    </row>
    <row r="104" s="111" customFormat="true" ht="34.5" hidden="false" customHeight="true" outlineLevel="0" collapsed="false">
      <c r="A104" s="109" t="s">
        <v>280</v>
      </c>
      <c r="B104" s="191"/>
      <c r="C104" s="192" t="s">
        <v>281</v>
      </c>
      <c r="D104" s="193" t="s">
        <v>290</v>
      </c>
      <c r="E104" s="105"/>
      <c r="F104" s="106" t="s">
        <v>291</v>
      </c>
      <c r="G104" s="106"/>
      <c r="H104" s="107"/>
      <c r="I104" s="107"/>
      <c r="J104" s="107"/>
      <c r="K104" s="107"/>
      <c r="L104" s="107"/>
      <c r="M104" s="131"/>
      <c r="N104" s="131" t="n">
        <f aca="false">M104-H104</f>
        <v>0</v>
      </c>
      <c r="O104" s="108" t="s">
        <v>16</v>
      </c>
      <c r="P104" s="109" t="s">
        <v>290</v>
      </c>
      <c r="Q104" s="109" t="s">
        <v>10</v>
      </c>
      <c r="R104" s="109" t="s">
        <v>9</v>
      </c>
      <c r="S104" s="110" t="n">
        <f aca="false">S105+S121+S140+S155</f>
        <v>92132.4</v>
      </c>
      <c r="T104" s="110" t="n">
        <f aca="false">T105+T121+T140+T155</f>
        <v>0</v>
      </c>
    </row>
    <row r="105" s="75" customFormat="true" ht="18.75" hidden="false" customHeight="true" outlineLevel="0" collapsed="false">
      <c r="A105" s="194"/>
      <c r="B105" s="195"/>
      <c r="C105" s="196"/>
      <c r="D105" s="167" t="s">
        <v>292</v>
      </c>
      <c r="E105" s="168"/>
      <c r="F105" s="197" t="s">
        <v>293</v>
      </c>
      <c r="G105" s="197"/>
      <c r="H105" s="107" t="e">
        <f aca="false">#REF!</f>
        <v>#REF!</v>
      </c>
      <c r="I105" s="107" t="e">
        <f aca="false">#REF!</f>
        <v>#REF!</v>
      </c>
      <c r="J105" s="107" t="e">
        <f aca="false">#REF!</f>
        <v>#REF!</v>
      </c>
      <c r="K105" s="107" t="e">
        <f aca="false">#REF!</f>
        <v>#REF!</v>
      </c>
      <c r="L105" s="107" t="e">
        <f aca="false">#REF!</f>
        <v>#REF!</v>
      </c>
      <c r="M105" s="107" t="e">
        <f aca="false">#REF!</f>
        <v>#REF!</v>
      </c>
      <c r="N105" s="107" t="e">
        <f aca="false">#REF!</f>
        <v>#REF!</v>
      </c>
      <c r="O105" s="108" t="s">
        <v>16</v>
      </c>
      <c r="P105" s="109" t="s">
        <v>292</v>
      </c>
      <c r="Q105" s="109" t="s">
        <v>10</v>
      </c>
      <c r="R105" s="109" t="s">
        <v>9</v>
      </c>
      <c r="S105" s="181" t="n">
        <f aca="false">S106+S110</f>
        <v>36556.2</v>
      </c>
      <c r="T105" s="156"/>
    </row>
    <row r="106" s="75" customFormat="true" ht="82.5" hidden="false" customHeight="true" outlineLevel="0" collapsed="false">
      <c r="A106" s="194"/>
      <c r="B106" s="195"/>
      <c r="C106" s="196"/>
      <c r="D106" s="167"/>
      <c r="E106" s="168"/>
      <c r="F106" s="23" t="s">
        <v>11</v>
      </c>
      <c r="G106" s="23"/>
      <c r="H106" s="131"/>
      <c r="I106" s="131"/>
      <c r="J106" s="131"/>
      <c r="K106" s="131"/>
      <c r="L106" s="131"/>
      <c r="M106" s="131"/>
      <c r="N106" s="131"/>
      <c r="O106" s="126" t="s">
        <v>16</v>
      </c>
      <c r="P106" s="132" t="s">
        <v>292</v>
      </c>
      <c r="Q106" s="132" t="s">
        <v>12</v>
      </c>
      <c r="R106" s="132" t="s">
        <v>9</v>
      </c>
      <c r="S106" s="183" t="n">
        <f aca="false">S107</f>
        <v>100</v>
      </c>
      <c r="T106" s="156"/>
    </row>
    <row r="107" s="75" customFormat="true" ht="62.25" hidden="false" customHeight="true" outlineLevel="0" collapsed="false">
      <c r="A107" s="194"/>
      <c r="B107" s="195"/>
      <c r="C107" s="196"/>
      <c r="D107" s="167"/>
      <c r="E107" s="168"/>
      <c r="F107" s="23" t="s">
        <v>18</v>
      </c>
      <c r="G107" s="23"/>
      <c r="H107" s="131"/>
      <c r="I107" s="131"/>
      <c r="J107" s="131"/>
      <c r="K107" s="131"/>
      <c r="L107" s="131"/>
      <c r="M107" s="131"/>
      <c r="N107" s="131"/>
      <c r="O107" s="126" t="s">
        <v>16</v>
      </c>
      <c r="P107" s="132" t="s">
        <v>292</v>
      </c>
      <c r="Q107" s="132" t="s">
        <v>19</v>
      </c>
      <c r="R107" s="132" t="s">
        <v>9</v>
      </c>
      <c r="S107" s="183" t="n">
        <f aca="false">S108</f>
        <v>100</v>
      </c>
      <c r="T107" s="156"/>
    </row>
    <row r="108" s="75" customFormat="true" ht="44.25" hidden="false" customHeight="true" outlineLevel="0" collapsed="false">
      <c r="A108" s="194"/>
      <c r="B108" s="195"/>
      <c r="C108" s="196"/>
      <c r="D108" s="167"/>
      <c r="E108" s="168"/>
      <c r="F108" s="38" t="s">
        <v>294</v>
      </c>
      <c r="G108" s="38"/>
      <c r="H108" s="131"/>
      <c r="I108" s="131"/>
      <c r="J108" s="131"/>
      <c r="K108" s="131"/>
      <c r="L108" s="131"/>
      <c r="M108" s="131"/>
      <c r="N108" s="131"/>
      <c r="O108" s="126" t="s">
        <v>16</v>
      </c>
      <c r="P108" s="132" t="s">
        <v>292</v>
      </c>
      <c r="Q108" s="132" t="s">
        <v>21</v>
      </c>
      <c r="R108" s="132" t="s">
        <v>9</v>
      </c>
      <c r="S108" s="183" t="n">
        <f aca="false">S109</f>
        <v>100</v>
      </c>
      <c r="T108" s="156"/>
    </row>
    <row r="109" s="75" customFormat="true" ht="24.75" hidden="false" customHeight="true" outlineLevel="0" collapsed="false">
      <c r="A109" s="194"/>
      <c r="B109" s="195"/>
      <c r="C109" s="196"/>
      <c r="D109" s="167"/>
      <c r="E109" s="168"/>
      <c r="F109" s="38" t="s">
        <v>248</v>
      </c>
      <c r="G109" s="38"/>
      <c r="H109" s="131"/>
      <c r="I109" s="131"/>
      <c r="J109" s="131"/>
      <c r="K109" s="131"/>
      <c r="L109" s="131"/>
      <c r="M109" s="131"/>
      <c r="N109" s="131"/>
      <c r="O109" s="126" t="s">
        <v>16</v>
      </c>
      <c r="P109" s="132" t="s">
        <v>292</v>
      </c>
      <c r="Q109" s="132" t="s">
        <v>21</v>
      </c>
      <c r="R109" s="132" t="s">
        <v>249</v>
      </c>
      <c r="S109" s="183" t="n">
        <v>100</v>
      </c>
      <c r="T109" s="156"/>
    </row>
    <row r="110" s="75" customFormat="true" ht="84" hidden="false" customHeight="true" outlineLevel="0" collapsed="false">
      <c r="A110" s="194"/>
      <c r="B110" s="195"/>
      <c r="C110" s="196"/>
      <c r="D110" s="167"/>
      <c r="E110" s="168"/>
      <c r="F110" s="31" t="s">
        <v>36</v>
      </c>
      <c r="G110" s="31"/>
      <c r="H110" s="131"/>
      <c r="I110" s="131"/>
      <c r="J110" s="131"/>
      <c r="K110" s="131"/>
      <c r="L110" s="131"/>
      <c r="M110" s="131"/>
      <c r="N110" s="131"/>
      <c r="O110" s="126" t="s">
        <v>16</v>
      </c>
      <c r="P110" s="132" t="s">
        <v>292</v>
      </c>
      <c r="Q110" s="132" t="s">
        <v>37</v>
      </c>
      <c r="R110" s="132" t="s">
        <v>9</v>
      </c>
      <c r="S110" s="183" t="n">
        <f aca="false">S111+S114+S117+S119</f>
        <v>36456.2</v>
      </c>
      <c r="T110" s="156"/>
    </row>
    <row r="111" s="75" customFormat="true" ht="60.75" hidden="false" customHeight="true" outlineLevel="0" collapsed="false">
      <c r="A111" s="194"/>
      <c r="B111" s="195"/>
      <c r="C111" s="196"/>
      <c r="D111" s="167"/>
      <c r="E111" s="168"/>
      <c r="F111" s="23" t="s">
        <v>46</v>
      </c>
      <c r="G111" s="23"/>
      <c r="H111" s="131"/>
      <c r="I111" s="131"/>
      <c r="J111" s="131"/>
      <c r="K111" s="131"/>
      <c r="L111" s="131"/>
      <c r="M111" s="131"/>
      <c r="N111" s="131"/>
      <c r="O111" s="126" t="s">
        <v>16</v>
      </c>
      <c r="P111" s="132" t="s">
        <v>292</v>
      </c>
      <c r="Q111" s="132" t="s">
        <v>47</v>
      </c>
      <c r="R111" s="132" t="s">
        <v>9</v>
      </c>
      <c r="S111" s="183" t="n">
        <f aca="false">S112</f>
        <v>22000</v>
      </c>
      <c r="T111" s="156"/>
    </row>
    <row r="112" s="75" customFormat="true" ht="36.75" hidden="false" customHeight="true" outlineLevel="0" collapsed="false">
      <c r="A112" s="194"/>
      <c r="B112" s="195"/>
      <c r="C112" s="196"/>
      <c r="D112" s="167"/>
      <c r="E112" s="168"/>
      <c r="F112" s="23" t="s">
        <v>296</v>
      </c>
      <c r="G112" s="23"/>
      <c r="H112" s="131"/>
      <c r="I112" s="131"/>
      <c r="J112" s="131"/>
      <c r="K112" s="131"/>
      <c r="L112" s="131"/>
      <c r="M112" s="131"/>
      <c r="N112" s="131"/>
      <c r="O112" s="126" t="s">
        <v>16</v>
      </c>
      <c r="P112" s="132" t="s">
        <v>292</v>
      </c>
      <c r="Q112" s="132" t="s">
        <v>51</v>
      </c>
      <c r="R112" s="132" t="s">
        <v>9</v>
      </c>
      <c r="S112" s="183" t="n">
        <f aca="false">S113</f>
        <v>22000</v>
      </c>
      <c r="T112" s="156"/>
    </row>
    <row r="113" s="75" customFormat="true" ht="45" hidden="false" customHeight="true" outlineLevel="0" collapsed="false">
      <c r="A113" s="194"/>
      <c r="B113" s="195"/>
      <c r="C113" s="196"/>
      <c r="D113" s="167"/>
      <c r="E113" s="168"/>
      <c r="F113" s="38" t="s">
        <v>241</v>
      </c>
      <c r="G113" s="38"/>
      <c r="H113" s="131"/>
      <c r="I113" s="131"/>
      <c r="J113" s="131"/>
      <c r="K113" s="131"/>
      <c r="L113" s="131"/>
      <c r="M113" s="131"/>
      <c r="N113" s="131"/>
      <c r="O113" s="126" t="s">
        <v>16</v>
      </c>
      <c r="P113" s="132" t="s">
        <v>292</v>
      </c>
      <c r="Q113" s="132" t="s">
        <v>51</v>
      </c>
      <c r="R113" s="132" t="s">
        <v>242</v>
      </c>
      <c r="S113" s="183" t="n">
        <v>22000</v>
      </c>
      <c r="T113" s="156"/>
    </row>
    <row r="114" s="75" customFormat="true" ht="54.75" hidden="false" customHeight="true" outlineLevel="0" collapsed="false">
      <c r="A114" s="194"/>
      <c r="B114" s="195"/>
      <c r="C114" s="196"/>
      <c r="D114" s="167"/>
      <c r="E114" s="168"/>
      <c r="F114" s="31" t="s">
        <v>52</v>
      </c>
      <c r="G114" s="31"/>
      <c r="H114" s="198"/>
      <c r="I114" s="131"/>
      <c r="J114" s="131"/>
      <c r="K114" s="131"/>
      <c r="L114" s="131"/>
      <c r="M114" s="131"/>
      <c r="N114" s="131"/>
      <c r="O114" s="126" t="s">
        <v>16</v>
      </c>
      <c r="P114" s="132" t="s">
        <v>292</v>
      </c>
      <c r="Q114" s="132" t="s">
        <v>53</v>
      </c>
      <c r="R114" s="132" t="s">
        <v>9</v>
      </c>
      <c r="S114" s="183" t="n">
        <f aca="false">S115</f>
        <v>2500</v>
      </c>
      <c r="T114" s="156"/>
    </row>
    <row r="115" s="75" customFormat="true" ht="85.5" hidden="false" customHeight="true" outlineLevel="0" collapsed="false">
      <c r="A115" s="194"/>
      <c r="B115" s="195"/>
      <c r="C115" s="196"/>
      <c r="D115" s="167"/>
      <c r="E115" s="168"/>
      <c r="F115" s="31" t="s">
        <v>54</v>
      </c>
      <c r="G115" s="31"/>
      <c r="H115" s="198"/>
      <c r="I115" s="131"/>
      <c r="J115" s="131"/>
      <c r="K115" s="131"/>
      <c r="L115" s="131"/>
      <c r="M115" s="131"/>
      <c r="N115" s="131"/>
      <c r="O115" s="126" t="s">
        <v>16</v>
      </c>
      <c r="P115" s="132" t="s">
        <v>292</v>
      </c>
      <c r="Q115" s="132" t="s">
        <v>55</v>
      </c>
      <c r="R115" s="132" t="s">
        <v>9</v>
      </c>
      <c r="S115" s="183" t="n">
        <f aca="false">S116</f>
        <v>2500</v>
      </c>
      <c r="T115" s="156"/>
    </row>
    <row r="116" s="75" customFormat="true" ht="51" hidden="false" customHeight="true" outlineLevel="0" collapsed="false">
      <c r="A116" s="194"/>
      <c r="B116" s="195"/>
      <c r="C116" s="196"/>
      <c r="D116" s="167"/>
      <c r="E116" s="168"/>
      <c r="F116" s="31" t="s">
        <v>297</v>
      </c>
      <c r="G116" s="31"/>
      <c r="H116" s="198"/>
      <c r="I116" s="131"/>
      <c r="J116" s="131"/>
      <c r="K116" s="131"/>
      <c r="L116" s="131"/>
      <c r="M116" s="131"/>
      <c r="N116" s="131"/>
      <c r="O116" s="126" t="s">
        <v>16</v>
      </c>
      <c r="P116" s="132" t="s">
        <v>292</v>
      </c>
      <c r="Q116" s="132" t="s">
        <v>55</v>
      </c>
      <c r="R116" s="132" t="s">
        <v>298</v>
      </c>
      <c r="S116" s="183" t="n">
        <v>2500</v>
      </c>
      <c r="T116" s="156"/>
    </row>
    <row r="117" s="75" customFormat="true" ht="71.25" hidden="false" customHeight="true" outlineLevel="0" collapsed="false">
      <c r="A117" s="194"/>
      <c r="B117" s="195"/>
      <c r="C117" s="196"/>
      <c r="D117" s="167"/>
      <c r="E117" s="168"/>
      <c r="F117" s="31" t="s">
        <v>58</v>
      </c>
      <c r="G117" s="31"/>
      <c r="H117" s="198"/>
      <c r="I117" s="131"/>
      <c r="J117" s="131"/>
      <c r="K117" s="131"/>
      <c r="L117" s="131"/>
      <c r="M117" s="131"/>
      <c r="N117" s="131"/>
      <c r="O117" s="126" t="s">
        <v>16</v>
      </c>
      <c r="P117" s="132" t="s">
        <v>292</v>
      </c>
      <c r="Q117" s="132" t="s">
        <v>59</v>
      </c>
      <c r="R117" s="132" t="s">
        <v>9</v>
      </c>
      <c r="S117" s="183" t="n">
        <f aca="false">S118</f>
        <v>11306.2</v>
      </c>
      <c r="T117" s="156"/>
    </row>
    <row r="118" s="75" customFormat="true" ht="26.25" hidden="false" customHeight="true" outlineLevel="0" collapsed="false">
      <c r="A118" s="194"/>
      <c r="B118" s="195"/>
      <c r="C118" s="196"/>
      <c r="D118" s="167"/>
      <c r="E118" s="168"/>
      <c r="F118" s="38" t="s">
        <v>248</v>
      </c>
      <c r="G118" s="38"/>
      <c r="H118" s="198"/>
      <c r="I118" s="131"/>
      <c r="J118" s="131"/>
      <c r="K118" s="131"/>
      <c r="L118" s="131"/>
      <c r="M118" s="131"/>
      <c r="N118" s="131"/>
      <c r="O118" s="126" t="s">
        <v>16</v>
      </c>
      <c r="P118" s="132" t="s">
        <v>292</v>
      </c>
      <c r="Q118" s="132" t="s">
        <v>59</v>
      </c>
      <c r="R118" s="132" t="s">
        <v>249</v>
      </c>
      <c r="S118" s="183" t="n">
        <v>11306.2</v>
      </c>
      <c r="T118" s="156"/>
    </row>
    <row r="119" s="75" customFormat="true" ht="93.75" hidden="false" customHeight="true" outlineLevel="0" collapsed="false">
      <c r="A119" s="194"/>
      <c r="B119" s="195"/>
      <c r="C119" s="196"/>
      <c r="D119" s="167"/>
      <c r="E119" s="168"/>
      <c r="F119" s="31" t="s">
        <v>60</v>
      </c>
      <c r="G119" s="31"/>
      <c r="H119" s="198"/>
      <c r="I119" s="131"/>
      <c r="J119" s="131"/>
      <c r="K119" s="131"/>
      <c r="L119" s="131"/>
      <c r="M119" s="131"/>
      <c r="N119" s="131"/>
      <c r="O119" s="126" t="s">
        <v>16</v>
      </c>
      <c r="P119" s="132" t="s">
        <v>292</v>
      </c>
      <c r="Q119" s="132" t="s">
        <v>299</v>
      </c>
      <c r="R119" s="132" t="s">
        <v>9</v>
      </c>
      <c r="S119" s="183" t="n">
        <f aca="false">S120</f>
        <v>650</v>
      </c>
      <c r="T119" s="156"/>
    </row>
    <row r="120" s="75" customFormat="true" ht="29.25" hidden="false" customHeight="true" outlineLevel="0" collapsed="false">
      <c r="A120" s="194"/>
      <c r="B120" s="195"/>
      <c r="C120" s="196"/>
      <c r="D120" s="167"/>
      <c r="E120" s="168"/>
      <c r="F120" s="38" t="s">
        <v>248</v>
      </c>
      <c r="G120" s="38"/>
      <c r="H120" s="198"/>
      <c r="I120" s="131"/>
      <c r="J120" s="131"/>
      <c r="K120" s="131"/>
      <c r="L120" s="131"/>
      <c r="M120" s="131"/>
      <c r="N120" s="131"/>
      <c r="O120" s="126" t="s">
        <v>16</v>
      </c>
      <c r="P120" s="132" t="s">
        <v>292</v>
      </c>
      <c r="Q120" s="132" t="s">
        <v>299</v>
      </c>
      <c r="R120" s="132" t="s">
        <v>249</v>
      </c>
      <c r="S120" s="183" t="n">
        <v>650</v>
      </c>
      <c r="T120" s="156"/>
    </row>
    <row r="121" s="75" customFormat="true" ht="33" hidden="false" customHeight="true" outlineLevel="0" collapsed="false">
      <c r="A121" s="199" t="s">
        <v>300</v>
      </c>
      <c r="B121" s="200"/>
      <c r="C121" s="201" t="s">
        <v>301</v>
      </c>
      <c r="D121" s="167" t="s">
        <v>302</v>
      </c>
      <c r="E121" s="168"/>
      <c r="F121" s="202" t="s">
        <v>303</v>
      </c>
      <c r="G121" s="202"/>
      <c r="H121" s="131" t="e">
        <f aca="false">#REF!+#REF!+#REF!+#REF!</f>
        <v>#REF!</v>
      </c>
      <c r="I121" s="131" t="e">
        <f aca="false">#REF!+#REF!+#REF!+#REF!</f>
        <v>#REF!</v>
      </c>
      <c r="J121" s="131" t="e">
        <f aca="false">#REF!+#REF!+#REF!+#REF!</f>
        <v>#REF!</v>
      </c>
      <c r="K121" s="131" t="e">
        <f aca="false">#REF!+#REF!+#REF!+#REF!</f>
        <v>#REF!</v>
      </c>
      <c r="L121" s="131" t="e">
        <f aca="false">#REF!+#REF!+#REF!+#REF!</f>
        <v>#REF!</v>
      </c>
      <c r="M121" s="131" t="e">
        <f aca="false">#REF!+#REF!+#REF!+#REF!</f>
        <v>#REF!</v>
      </c>
      <c r="N121" s="131" t="e">
        <f aca="false">#REF!+#REF!+#REF!+#REF!</f>
        <v>#REF!</v>
      </c>
      <c r="O121" s="108" t="s">
        <v>16</v>
      </c>
      <c r="P121" s="109" t="s">
        <v>302</v>
      </c>
      <c r="Q121" s="109" t="s">
        <v>10</v>
      </c>
      <c r="R121" s="109" t="s">
        <v>9</v>
      </c>
      <c r="S121" s="181" t="n">
        <f aca="false">S122+S129+S134</f>
        <v>18369.8</v>
      </c>
      <c r="T121" s="131"/>
    </row>
    <row r="122" s="75" customFormat="true" ht="78" hidden="false" customHeight="true" outlineLevel="0" collapsed="false">
      <c r="A122" s="203"/>
      <c r="B122" s="204"/>
      <c r="C122" s="205"/>
      <c r="D122" s="167"/>
      <c r="E122" s="168"/>
      <c r="F122" s="23" t="s">
        <v>11</v>
      </c>
      <c r="G122" s="23"/>
      <c r="H122" s="198"/>
      <c r="I122" s="131"/>
      <c r="J122" s="131"/>
      <c r="K122" s="131"/>
      <c r="L122" s="131"/>
      <c r="M122" s="131"/>
      <c r="N122" s="131"/>
      <c r="O122" s="126" t="s">
        <v>16</v>
      </c>
      <c r="P122" s="132" t="s">
        <v>302</v>
      </c>
      <c r="Q122" s="132" t="s">
        <v>12</v>
      </c>
      <c r="R122" s="132" t="s">
        <v>16</v>
      </c>
      <c r="S122" s="183" t="n">
        <f aca="false">S123+S126</f>
        <v>10900</v>
      </c>
      <c r="T122" s="131"/>
    </row>
    <row r="123" s="75" customFormat="true" ht="51.75" hidden="false" customHeight="true" outlineLevel="0" collapsed="false">
      <c r="A123" s="203"/>
      <c r="B123" s="204"/>
      <c r="C123" s="205"/>
      <c r="D123" s="167"/>
      <c r="E123" s="168"/>
      <c r="F123" s="23" t="s">
        <v>13</v>
      </c>
      <c r="G123" s="23"/>
      <c r="H123" s="198"/>
      <c r="I123" s="131"/>
      <c r="J123" s="131"/>
      <c r="K123" s="131"/>
      <c r="L123" s="131"/>
      <c r="M123" s="131"/>
      <c r="N123" s="131"/>
      <c r="O123" s="126" t="s">
        <v>16</v>
      </c>
      <c r="P123" s="132" t="s">
        <v>302</v>
      </c>
      <c r="Q123" s="132" t="s">
        <v>14</v>
      </c>
      <c r="R123" s="132" t="s">
        <v>9</v>
      </c>
      <c r="S123" s="183" t="n">
        <f aca="false">S124</f>
        <v>1550.5</v>
      </c>
      <c r="T123" s="131"/>
    </row>
    <row r="124" s="75" customFormat="true" ht="51" hidden="false" customHeight="true" outlineLevel="0" collapsed="false">
      <c r="A124" s="203"/>
      <c r="B124" s="204"/>
      <c r="C124" s="205"/>
      <c r="D124" s="167"/>
      <c r="E124" s="168"/>
      <c r="F124" s="23" t="s">
        <v>304</v>
      </c>
      <c r="G124" s="23"/>
      <c r="H124" s="198"/>
      <c r="I124" s="131"/>
      <c r="J124" s="131"/>
      <c r="K124" s="131"/>
      <c r="L124" s="131"/>
      <c r="M124" s="131"/>
      <c r="N124" s="131"/>
      <c r="O124" s="126" t="s">
        <v>16</v>
      </c>
      <c r="P124" s="132" t="s">
        <v>302</v>
      </c>
      <c r="Q124" s="132" t="s">
        <v>17</v>
      </c>
      <c r="R124" s="132" t="s">
        <v>9</v>
      </c>
      <c r="S124" s="183" t="n">
        <f aca="false">S125</f>
        <v>1550.5</v>
      </c>
      <c r="T124" s="131"/>
    </row>
    <row r="125" s="75" customFormat="true" ht="33" hidden="false" customHeight="true" outlineLevel="0" collapsed="false">
      <c r="A125" s="203"/>
      <c r="B125" s="204"/>
      <c r="C125" s="205"/>
      <c r="D125" s="167"/>
      <c r="E125" s="168"/>
      <c r="F125" s="38" t="s">
        <v>241</v>
      </c>
      <c r="G125" s="38"/>
      <c r="H125" s="198"/>
      <c r="I125" s="131"/>
      <c r="J125" s="131"/>
      <c r="K125" s="131"/>
      <c r="L125" s="131"/>
      <c r="M125" s="131"/>
      <c r="N125" s="131"/>
      <c r="O125" s="126" t="s">
        <v>16</v>
      </c>
      <c r="P125" s="132" t="s">
        <v>302</v>
      </c>
      <c r="Q125" s="132" t="s">
        <v>17</v>
      </c>
      <c r="R125" s="132" t="s">
        <v>242</v>
      </c>
      <c r="S125" s="183" t="n">
        <v>1550.5</v>
      </c>
      <c r="T125" s="131"/>
    </row>
    <row r="126" s="75" customFormat="true" ht="66" hidden="false" customHeight="true" outlineLevel="0" collapsed="false">
      <c r="A126" s="203"/>
      <c r="B126" s="204"/>
      <c r="C126" s="205"/>
      <c r="D126" s="167"/>
      <c r="E126" s="168"/>
      <c r="F126" s="23" t="s">
        <v>18</v>
      </c>
      <c r="G126" s="23"/>
      <c r="H126" s="131"/>
      <c r="I126" s="131"/>
      <c r="J126" s="131"/>
      <c r="K126" s="131"/>
      <c r="L126" s="131"/>
      <c r="M126" s="131"/>
      <c r="N126" s="131"/>
      <c r="O126" s="126" t="s">
        <v>16</v>
      </c>
      <c r="P126" s="132" t="s">
        <v>302</v>
      </c>
      <c r="Q126" s="132" t="s">
        <v>19</v>
      </c>
      <c r="R126" s="132" t="s">
        <v>9</v>
      </c>
      <c r="S126" s="183" t="n">
        <f aca="false">S127</f>
        <v>9349.5</v>
      </c>
      <c r="T126" s="131"/>
    </row>
    <row r="127" s="75" customFormat="true" ht="49.5" hidden="false" customHeight="true" outlineLevel="0" collapsed="false">
      <c r="A127" s="206"/>
      <c r="B127" s="207"/>
      <c r="C127" s="208"/>
      <c r="D127" s="167"/>
      <c r="E127" s="168"/>
      <c r="F127" s="23" t="s">
        <v>305</v>
      </c>
      <c r="G127" s="23"/>
      <c r="H127" s="198"/>
      <c r="I127" s="131"/>
      <c r="J127" s="131"/>
      <c r="K127" s="131"/>
      <c r="L127" s="131"/>
      <c r="M127" s="131"/>
      <c r="N127" s="131"/>
      <c r="O127" s="126" t="s">
        <v>16</v>
      </c>
      <c r="P127" s="132" t="s">
        <v>302</v>
      </c>
      <c r="Q127" s="132" t="s">
        <v>23</v>
      </c>
      <c r="R127" s="132" t="s">
        <v>9</v>
      </c>
      <c r="S127" s="183" t="n">
        <f aca="false">S128</f>
        <v>9349.5</v>
      </c>
      <c r="T127" s="156"/>
      <c r="U127" s="209"/>
      <c r="V127" s="209"/>
    </row>
    <row r="128" s="75" customFormat="true" ht="42" hidden="false" customHeight="true" outlineLevel="0" collapsed="false">
      <c r="A128" s="206"/>
      <c r="B128" s="207"/>
      <c r="C128" s="208"/>
      <c r="D128" s="167"/>
      <c r="E128" s="168"/>
      <c r="F128" s="38" t="s">
        <v>241</v>
      </c>
      <c r="G128" s="38"/>
      <c r="H128" s="198"/>
      <c r="I128" s="131"/>
      <c r="J128" s="131"/>
      <c r="K128" s="131"/>
      <c r="L128" s="131"/>
      <c r="M128" s="131"/>
      <c r="N128" s="131"/>
      <c r="O128" s="126" t="s">
        <v>16</v>
      </c>
      <c r="P128" s="132" t="s">
        <v>302</v>
      </c>
      <c r="Q128" s="132" t="s">
        <v>23</v>
      </c>
      <c r="R128" s="132" t="s">
        <v>242</v>
      </c>
      <c r="S128" s="183" t="n">
        <v>9349.5</v>
      </c>
      <c r="T128" s="156"/>
      <c r="U128" s="210"/>
      <c r="V128" s="211"/>
    </row>
    <row r="129" s="75" customFormat="true" ht="46.5" hidden="false" customHeight="true" outlineLevel="0" collapsed="false">
      <c r="A129" s="206"/>
      <c r="B129" s="207"/>
      <c r="C129" s="208"/>
      <c r="D129" s="167"/>
      <c r="E129" s="168"/>
      <c r="F129" s="31" t="s">
        <v>36</v>
      </c>
      <c r="G129" s="31"/>
      <c r="H129" s="131"/>
      <c r="I129" s="131"/>
      <c r="J129" s="131"/>
      <c r="K129" s="131"/>
      <c r="L129" s="131"/>
      <c r="M129" s="131"/>
      <c r="N129" s="131"/>
      <c r="O129" s="126" t="s">
        <v>16</v>
      </c>
      <c r="P129" s="132" t="s">
        <v>302</v>
      </c>
      <c r="Q129" s="132" t="s">
        <v>37</v>
      </c>
      <c r="R129" s="132" t="s">
        <v>9</v>
      </c>
      <c r="S129" s="183" t="n">
        <f aca="false">S130</f>
        <v>1600</v>
      </c>
      <c r="T129" s="156"/>
      <c r="U129" s="210"/>
      <c r="V129" s="211"/>
    </row>
    <row r="130" s="75" customFormat="true" ht="48" hidden="false" customHeight="true" outlineLevel="0" collapsed="false">
      <c r="A130" s="206"/>
      <c r="B130" s="207"/>
      <c r="C130" s="208"/>
      <c r="D130" s="167"/>
      <c r="E130" s="168"/>
      <c r="F130" s="23" t="s">
        <v>42</v>
      </c>
      <c r="G130" s="23"/>
      <c r="H130" s="198"/>
      <c r="I130" s="131"/>
      <c r="J130" s="131"/>
      <c r="K130" s="131"/>
      <c r="L130" s="131"/>
      <c r="M130" s="131"/>
      <c r="N130" s="131"/>
      <c r="O130" s="126" t="s">
        <v>16</v>
      </c>
      <c r="P130" s="132" t="s">
        <v>302</v>
      </c>
      <c r="Q130" s="132" t="s">
        <v>43</v>
      </c>
      <c r="R130" s="132" t="s">
        <v>9</v>
      </c>
      <c r="S130" s="183" t="n">
        <f aca="false">S131</f>
        <v>1600</v>
      </c>
      <c r="T130" s="156"/>
      <c r="U130" s="210"/>
      <c r="V130" s="211"/>
    </row>
    <row r="131" s="75" customFormat="true" ht="66" hidden="false" customHeight="true" outlineLevel="0" collapsed="false">
      <c r="A131" s="206"/>
      <c r="B131" s="207"/>
      <c r="C131" s="208"/>
      <c r="D131" s="167"/>
      <c r="E131" s="168"/>
      <c r="F131" s="23" t="s">
        <v>44</v>
      </c>
      <c r="G131" s="23"/>
      <c r="H131" s="198"/>
      <c r="I131" s="131"/>
      <c r="J131" s="131"/>
      <c r="K131" s="131"/>
      <c r="L131" s="131"/>
      <c r="M131" s="131"/>
      <c r="N131" s="131"/>
      <c r="O131" s="126" t="s">
        <v>16</v>
      </c>
      <c r="P131" s="132" t="s">
        <v>302</v>
      </c>
      <c r="Q131" s="132" t="s">
        <v>45</v>
      </c>
      <c r="R131" s="132" t="s">
        <v>9</v>
      </c>
      <c r="S131" s="183" t="n">
        <f aca="false">S132+S133</f>
        <v>1600</v>
      </c>
      <c r="T131" s="156"/>
    </row>
    <row r="132" s="75" customFormat="true" ht="41.25" hidden="false" customHeight="true" outlineLevel="0" collapsed="false">
      <c r="A132" s="206"/>
      <c r="B132" s="207"/>
      <c r="C132" s="208"/>
      <c r="D132" s="167"/>
      <c r="E132" s="168"/>
      <c r="F132" s="38" t="s">
        <v>241</v>
      </c>
      <c r="G132" s="38"/>
      <c r="H132" s="198"/>
      <c r="I132" s="131"/>
      <c r="J132" s="131"/>
      <c r="K132" s="131"/>
      <c r="L132" s="131"/>
      <c r="M132" s="131"/>
      <c r="N132" s="131"/>
      <c r="O132" s="126" t="s">
        <v>16</v>
      </c>
      <c r="P132" s="132" t="s">
        <v>302</v>
      </c>
      <c r="Q132" s="132" t="s">
        <v>45</v>
      </c>
      <c r="R132" s="132" t="s">
        <v>242</v>
      </c>
      <c r="S132" s="183" t="n">
        <v>178.5</v>
      </c>
      <c r="T132" s="156"/>
    </row>
    <row r="133" s="75" customFormat="true" ht="66" hidden="false" customHeight="true" outlineLevel="0" collapsed="false">
      <c r="A133" s="206"/>
      <c r="B133" s="207"/>
      <c r="C133" s="208"/>
      <c r="D133" s="167"/>
      <c r="E133" s="168"/>
      <c r="F133" s="38" t="s">
        <v>306</v>
      </c>
      <c r="G133" s="38"/>
      <c r="H133" s="198"/>
      <c r="I133" s="131"/>
      <c r="J133" s="131"/>
      <c r="K133" s="131"/>
      <c r="L133" s="131"/>
      <c r="M133" s="131"/>
      <c r="N133" s="131"/>
      <c r="O133" s="126" t="s">
        <v>16</v>
      </c>
      <c r="P133" s="132" t="s">
        <v>302</v>
      </c>
      <c r="Q133" s="132" t="s">
        <v>45</v>
      </c>
      <c r="R133" s="132" t="s">
        <v>272</v>
      </c>
      <c r="S133" s="183" t="n">
        <v>1421.5</v>
      </c>
      <c r="T133" s="156"/>
    </row>
    <row r="134" s="75" customFormat="true" ht="33.75" hidden="false" customHeight="true" outlineLevel="0" collapsed="false">
      <c r="A134" s="206"/>
      <c r="B134" s="207"/>
      <c r="C134" s="208"/>
      <c r="D134" s="167"/>
      <c r="E134" s="168"/>
      <c r="F134" s="120" t="s">
        <v>235</v>
      </c>
      <c r="G134" s="120"/>
      <c r="H134" s="120"/>
      <c r="I134" s="131"/>
      <c r="J134" s="131"/>
      <c r="K134" s="131"/>
      <c r="L134" s="131"/>
      <c r="M134" s="131"/>
      <c r="N134" s="131"/>
      <c r="O134" s="126" t="s">
        <v>16</v>
      </c>
      <c r="P134" s="132" t="s">
        <v>302</v>
      </c>
      <c r="Q134" s="132" t="s">
        <v>144</v>
      </c>
      <c r="R134" s="132" t="s">
        <v>9</v>
      </c>
      <c r="S134" s="183" t="n">
        <f aca="false">S135</f>
        <v>5869.8</v>
      </c>
      <c r="T134" s="156"/>
    </row>
    <row r="135" s="75" customFormat="true" ht="34.5" hidden="false" customHeight="true" outlineLevel="0" collapsed="false">
      <c r="A135" s="206"/>
      <c r="B135" s="207"/>
      <c r="C135" s="208"/>
      <c r="D135" s="167"/>
      <c r="E135" s="168"/>
      <c r="F135" s="120" t="s">
        <v>145</v>
      </c>
      <c r="G135" s="120"/>
      <c r="H135" s="124"/>
      <c r="I135" s="131"/>
      <c r="J135" s="131"/>
      <c r="K135" s="131"/>
      <c r="L135" s="131"/>
      <c r="M135" s="131"/>
      <c r="N135" s="131"/>
      <c r="O135" s="126" t="s">
        <v>16</v>
      </c>
      <c r="P135" s="132" t="s">
        <v>302</v>
      </c>
      <c r="Q135" s="132" t="s">
        <v>146</v>
      </c>
      <c r="R135" s="132" t="s">
        <v>9</v>
      </c>
      <c r="S135" s="183" t="n">
        <f aca="false">S138+S136</f>
        <v>5869.8</v>
      </c>
      <c r="T135" s="156"/>
    </row>
    <row r="136" s="75" customFormat="true" ht="47.25" hidden="false" customHeight="true" outlineLevel="0" collapsed="false">
      <c r="A136" s="206"/>
      <c r="B136" s="207"/>
      <c r="C136" s="208"/>
      <c r="D136" s="167"/>
      <c r="E136" s="168"/>
      <c r="F136" s="38" t="s">
        <v>214</v>
      </c>
      <c r="G136" s="38"/>
      <c r="H136" s="304"/>
      <c r="I136" s="131"/>
      <c r="J136" s="131"/>
      <c r="K136" s="131"/>
      <c r="L136" s="131"/>
      <c r="M136" s="131"/>
      <c r="N136" s="131"/>
      <c r="O136" s="126" t="s">
        <v>16</v>
      </c>
      <c r="P136" s="132" t="s">
        <v>302</v>
      </c>
      <c r="Q136" s="132" t="s">
        <v>215</v>
      </c>
      <c r="R136" s="132" t="s">
        <v>9</v>
      </c>
      <c r="S136" s="183" t="n">
        <f aca="false">S137</f>
        <v>1200</v>
      </c>
      <c r="T136" s="156"/>
    </row>
    <row r="137" s="75" customFormat="true" ht="34.5" hidden="false" customHeight="true" outlineLevel="0" collapsed="false">
      <c r="A137" s="206"/>
      <c r="B137" s="207"/>
      <c r="C137" s="208"/>
      <c r="D137" s="167"/>
      <c r="E137" s="168"/>
      <c r="F137" s="38" t="s">
        <v>248</v>
      </c>
      <c r="G137" s="38"/>
      <c r="H137" s="304"/>
      <c r="I137" s="131"/>
      <c r="J137" s="131"/>
      <c r="K137" s="131"/>
      <c r="L137" s="131"/>
      <c r="M137" s="131"/>
      <c r="N137" s="131"/>
      <c r="O137" s="126" t="s">
        <v>16</v>
      </c>
      <c r="P137" s="132" t="s">
        <v>302</v>
      </c>
      <c r="Q137" s="132" t="s">
        <v>215</v>
      </c>
      <c r="R137" s="132" t="s">
        <v>249</v>
      </c>
      <c r="S137" s="183" t="n">
        <v>1200</v>
      </c>
      <c r="T137" s="156"/>
    </row>
    <row r="138" s="75" customFormat="true" ht="36.75" hidden="false" customHeight="true" outlineLevel="0" collapsed="false">
      <c r="A138" s="206"/>
      <c r="B138" s="207"/>
      <c r="C138" s="208"/>
      <c r="D138" s="167"/>
      <c r="E138" s="168"/>
      <c r="F138" s="120" t="s">
        <v>181</v>
      </c>
      <c r="G138" s="120"/>
      <c r="H138" s="198"/>
      <c r="I138" s="131"/>
      <c r="J138" s="131"/>
      <c r="K138" s="131"/>
      <c r="L138" s="131"/>
      <c r="M138" s="131"/>
      <c r="N138" s="131"/>
      <c r="O138" s="126" t="s">
        <v>16</v>
      </c>
      <c r="P138" s="132" t="s">
        <v>302</v>
      </c>
      <c r="Q138" s="132" t="s">
        <v>182</v>
      </c>
      <c r="R138" s="132" t="s">
        <v>9</v>
      </c>
      <c r="S138" s="183" t="n">
        <f aca="false">S139</f>
        <v>4669.8</v>
      </c>
      <c r="T138" s="156"/>
    </row>
    <row r="139" s="75" customFormat="true" ht="34.5" hidden="false" customHeight="true" outlineLevel="0" collapsed="false">
      <c r="A139" s="206"/>
      <c r="B139" s="207"/>
      <c r="C139" s="208"/>
      <c r="D139" s="167"/>
      <c r="E139" s="168"/>
      <c r="F139" s="38" t="s">
        <v>241</v>
      </c>
      <c r="G139" s="38"/>
      <c r="H139" s="198"/>
      <c r="I139" s="131"/>
      <c r="J139" s="131"/>
      <c r="K139" s="131"/>
      <c r="L139" s="131"/>
      <c r="M139" s="131"/>
      <c r="N139" s="131"/>
      <c r="O139" s="126" t="s">
        <v>16</v>
      </c>
      <c r="P139" s="132" t="s">
        <v>302</v>
      </c>
      <c r="Q139" s="132" t="s">
        <v>182</v>
      </c>
      <c r="R139" s="132" t="s">
        <v>242</v>
      </c>
      <c r="S139" s="183" t="n">
        <v>4669.8</v>
      </c>
      <c r="T139" s="156"/>
    </row>
    <row r="140" s="75" customFormat="true" ht="18.75" hidden="false" customHeight="true" outlineLevel="0" collapsed="false">
      <c r="A140" s="206"/>
      <c r="B140" s="207"/>
      <c r="C140" s="208"/>
      <c r="D140" s="167"/>
      <c r="E140" s="168"/>
      <c r="F140" s="148" t="s">
        <v>307</v>
      </c>
      <c r="G140" s="148"/>
      <c r="H140" s="198"/>
      <c r="I140" s="131"/>
      <c r="J140" s="131"/>
      <c r="K140" s="131"/>
      <c r="L140" s="131"/>
      <c r="M140" s="131"/>
      <c r="N140" s="131"/>
      <c r="O140" s="108" t="s">
        <v>16</v>
      </c>
      <c r="P140" s="109" t="s">
        <v>308</v>
      </c>
      <c r="Q140" s="109" t="s">
        <v>226</v>
      </c>
      <c r="R140" s="109" t="s">
        <v>9</v>
      </c>
      <c r="S140" s="212" t="n">
        <f aca="false">S141</f>
        <v>30439.2</v>
      </c>
      <c r="T140" s="156"/>
    </row>
    <row r="141" s="75" customFormat="true" ht="36" hidden="false" customHeight="true" outlineLevel="0" collapsed="false">
      <c r="A141" s="206"/>
      <c r="B141" s="207"/>
      <c r="C141" s="208"/>
      <c r="D141" s="167"/>
      <c r="E141" s="168"/>
      <c r="F141" s="120" t="s">
        <v>235</v>
      </c>
      <c r="G141" s="120"/>
      <c r="H141" s="120"/>
      <c r="I141" s="131"/>
      <c r="J141" s="131"/>
      <c r="K141" s="131"/>
      <c r="L141" s="131"/>
      <c r="M141" s="131"/>
      <c r="N141" s="131"/>
      <c r="O141" s="126" t="s">
        <v>16</v>
      </c>
      <c r="P141" s="132" t="s">
        <v>308</v>
      </c>
      <c r="Q141" s="132" t="s">
        <v>144</v>
      </c>
      <c r="R141" s="132" t="s">
        <v>9</v>
      </c>
      <c r="S141" s="213" t="n">
        <f aca="false">S142</f>
        <v>30439.2</v>
      </c>
      <c r="T141" s="156"/>
    </row>
    <row r="142" s="75" customFormat="true" ht="36.75" hidden="false" customHeight="true" outlineLevel="0" collapsed="false">
      <c r="A142" s="206"/>
      <c r="B142" s="207"/>
      <c r="C142" s="208"/>
      <c r="D142" s="167"/>
      <c r="E142" s="168"/>
      <c r="F142" s="120" t="s">
        <v>145</v>
      </c>
      <c r="G142" s="120"/>
      <c r="H142" s="124"/>
      <c r="I142" s="131"/>
      <c r="J142" s="131"/>
      <c r="K142" s="131"/>
      <c r="L142" s="131"/>
      <c r="M142" s="131"/>
      <c r="N142" s="131"/>
      <c r="O142" s="126" t="s">
        <v>16</v>
      </c>
      <c r="P142" s="132" t="s">
        <v>308</v>
      </c>
      <c r="Q142" s="132" t="s">
        <v>146</v>
      </c>
      <c r="R142" s="132" t="s">
        <v>9</v>
      </c>
      <c r="S142" s="133" t="n">
        <f aca="false">S143+S145+S147+S149+S151+S153</f>
        <v>30439.2</v>
      </c>
      <c r="T142" s="156"/>
      <c r="U142" s="209"/>
      <c r="V142" s="209"/>
    </row>
    <row r="143" s="75" customFormat="true" ht="33.75" hidden="false" customHeight="true" outlineLevel="0" collapsed="false">
      <c r="A143" s="206"/>
      <c r="B143" s="207"/>
      <c r="C143" s="208"/>
      <c r="D143" s="167"/>
      <c r="E143" s="168"/>
      <c r="F143" s="38" t="s">
        <v>183</v>
      </c>
      <c r="G143" s="38"/>
      <c r="H143" s="198"/>
      <c r="I143" s="131"/>
      <c r="J143" s="131"/>
      <c r="K143" s="131"/>
      <c r="L143" s="131"/>
      <c r="M143" s="131"/>
      <c r="N143" s="131"/>
      <c r="O143" s="126" t="s">
        <v>16</v>
      </c>
      <c r="P143" s="132" t="s">
        <v>308</v>
      </c>
      <c r="Q143" s="132" t="s">
        <v>184</v>
      </c>
      <c r="R143" s="132" t="s">
        <v>9</v>
      </c>
      <c r="S143" s="133" t="n">
        <f aca="false">S144</f>
        <v>4715.9</v>
      </c>
      <c r="T143" s="156"/>
      <c r="U143" s="209"/>
      <c r="V143" s="209"/>
    </row>
    <row r="144" s="75" customFormat="true" ht="36" hidden="false" customHeight="true" outlineLevel="0" collapsed="false">
      <c r="A144" s="206"/>
      <c r="B144" s="207"/>
      <c r="C144" s="208"/>
      <c r="D144" s="167"/>
      <c r="E144" s="168"/>
      <c r="F144" s="38" t="s">
        <v>241</v>
      </c>
      <c r="G144" s="38"/>
      <c r="H144" s="198"/>
      <c r="I144" s="131"/>
      <c r="J144" s="131"/>
      <c r="K144" s="131"/>
      <c r="L144" s="131"/>
      <c r="M144" s="131"/>
      <c r="N144" s="131"/>
      <c r="O144" s="126" t="s">
        <v>16</v>
      </c>
      <c r="P144" s="132" t="s">
        <v>308</v>
      </c>
      <c r="Q144" s="132" t="s">
        <v>184</v>
      </c>
      <c r="R144" s="132" t="s">
        <v>242</v>
      </c>
      <c r="S144" s="133" t="n">
        <v>4715.9</v>
      </c>
      <c r="T144" s="156"/>
      <c r="U144" s="209"/>
      <c r="V144" s="209"/>
    </row>
    <row r="145" s="75" customFormat="true" ht="38.25" hidden="false" customHeight="true" outlineLevel="0" collapsed="false">
      <c r="A145" s="206"/>
      <c r="B145" s="207"/>
      <c r="C145" s="208"/>
      <c r="D145" s="167"/>
      <c r="E145" s="168"/>
      <c r="F145" s="38" t="s">
        <v>185</v>
      </c>
      <c r="G145" s="38"/>
      <c r="H145" s="198"/>
      <c r="I145" s="131"/>
      <c r="J145" s="131"/>
      <c r="K145" s="131"/>
      <c r="L145" s="131"/>
      <c r="M145" s="131"/>
      <c r="N145" s="131"/>
      <c r="O145" s="126" t="s">
        <v>16</v>
      </c>
      <c r="P145" s="132" t="s">
        <v>308</v>
      </c>
      <c r="Q145" s="132" t="s">
        <v>186</v>
      </c>
      <c r="R145" s="132" t="s">
        <v>9</v>
      </c>
      <c r="S145" s="133" t="n">
        <f aca="false">S146</f>
        <v>1900</v>
      </c>
      <c r="T145" s="156"/>
      <c r="U145" s="209"/>
      <c r="V145" s="209"/>
    </row>
    <row r="146" s="75" customFormat="true" ht="36.75" hidden="false" customHeight="true" outlineLevel="0" collapsed="false">
      <c r="A146" s="206"/>
      <c r="B146" s="207"/>
      <c r="C146" s="208"/>
      <c r="D146" s="167"/>
      <c r="E146" s="168"/>
      <c r="F146" s="38" t="s">
        <v>241</v>
      </c>
      <c r="G146" s="38"/>
      <c r="H146" s="198"/>
      <c r="I146" s="131"/>
      <c r="J146" s="131"/>
      <c r="K146" s="131"/>
      <c r="L146" s="131"/>
      <c r="M146" s="131"/>
      <c r="N146" s="131"/>
      <c r="O146" s="126" t="s">
        <v>16</v>
      </c>
      <c r="P146" s="132" t="s">
        <v>308</v>
      </c>
      <c r="Q146" s="132" t="s">
        <v>186</v>
      </c>
      <c r="R146" s="132" t="s">
        <v>242</v>
      </c>
      <c r="S146" s="133" t="n">
        <v>1900</v>
      </c>
      <c r="T146" s="156"/>
    </row>
    <row r="147" s="75" customFormat="true" ht="22.5" hidden="false" customHeight="true" outlineLevel="0" collapsed="false">
      <c r="A147" s="206"/>
      <c r="B147" s="207"/>
      <c r="C147" s="208"/>
      <c r="D147" s="167"/>
      <c r="E147" s="168"/>
      <c r="F147" s="120" t="s">
        <v>187</v>
      </c>
      <c r="G147" s="120"/>
      <c r="H147" s="131"/>
      <c r="I147" s="131"/>
      <c r="J147" s="131"/>
      <c r="K147" s="131"/>
      <c r="L147" s="131"/>
      <c r="M147" s="131"/>
      <c r="N147" s="131"/>
      <c r="O147" s="126" t="s">
        <v>16</v>
      </c>
      <c r="P147" s="132" t="s">
        <v>308</v>
      </c>
      <c r="Q147" s="132" t="s">
        <v>188</v>
      </c>
      <c r="R147" s="132" t="s">
        <v>9</v>
      </c>
      <c r="S147" s="133" t="n">
        <f aca="false">S148</f>
        <v>2250</v>
      </c>
      <c r="T147" s="156"/>
    </row>
    <row r="148" s="75" customFormat="true" ht="36" hidden="false" customHeight="true" outlineLevel="0" collapsed="false">
      <c r="A148" s="206"/>
      <c r="B148" s="207"/>
      <c r="C148" s="208"/>
      <c r="D148" s="167"/>
      <c r="E148" s="168"/>
      <c r="F148" s="38" t="s">
        <v>241</v>
      </c>
      <c r="G148" s="38"/>
      <c r="H148" s="131"/>
      <c r="I148" s="131"/>
      <c r="J148" s="131"/>
      <c r="K148" s="131"/>
      <c r="L148" s="131"/>
      <c r="M148" s="131"/>
      <c r="N148" s="131"/>
      <c r="O148" s="126" t="s">
        <v>16</v>
      </c>
      <c r="P148" s="132" t="s">
        <v>308</v>
      </c>
      <c r="Q148" s="132" t="s">
        <v>188</v>
      </c>
      <c r="R148" s="132" t="s">
        <v>242</v>
      </c>
      <c r="S148" s="133" t="n">
        <v>2250</v>
      </c>
      <c r="T148" s="156"/>
    </row>
    <row r="149" s="75" customFormat="true" ht="36" hidden="false" customHeight="true" outlineLevel="0" collapsed="false">
      <c r="A149" s="206"/>
      <c r="B149" s="207"/>
      <c r="C149" s="208"/>
      <c r="D149" s="167"/>
      <c r="E149" s="168"/>
      <c r="F149" s="120" t="s">
        <v>189</v>
      </c>
      <c r="G149" s="120"/>
      <c r="H149" s="131"/>
      <c r="I149" s="131"/>
      <c r="J149" s="131"/>
      <c r="K149" s="131"/>
      <c r="L149" s="131"/>
      <c r="M149" s="131"/>
      <c r="N149" s="131"/>
      <c r="O149" s="126" t="s">
        <v>16</v>
      </c>
      <c r="P149" s="132" t="s">
        <v>308</v>
      </c>
      <c r="Q149" s="132" t="s">
        <v>190</v>
      </c>
      <c r="R149" s="132" t="s">
        <v>9</v>
      </c>
      <c r="S149" s="133" t="n">
        <f aca="false">S150</f>
        <v>573.3</v>
      </c>
      <c r="T149" s="156"/>
    </row>
    <row r="150" s="75" customFormat="true" ht="32.25" hidden="false" customHeight="true" outlineLevel="0" collapsed="false">
      <c r="A150" s="206"/>
      <c r="B150" s="207"/>
      <c r="C150" s="208"/>
      <c r="D150" s="167"/>
      <c r="E150" s="168"/>
      <c r="F150" s="38" t="s">
        <v>241</v>
      </c>
      <c r="G150" s="38"/>
      <c r="H150" s="131"/>
      <c r="I150" s="131"/>
      <c r="J150" s="131"/>
      <c r="K150" s="131"/>
      <c r="L150" s="131"/>
      <c r="M150" s="131"/>
      <c r="N150" s="131"/>
      <c r="O150" s="126" t="s">
        <v>16</v>
      </c>
      <c r="P150" s="132" t="s">
        <v>308</v>
      </c>
      <c r="Q150" s="132" t="s">
        <v>190</v>
      </c>
      <c r="R150" s="132" t="s">
        <v>242</v>
      </c>
      <c r="S150" s="133" t="n">
        <v>573.3</v>
      </c>
      <c r="T150" s="156"/>
      <c r="U150" s="209"/>
      <c r="V150" s="209"/>
    </row>
    <row r="151" s="75" customFormat="true" ht="32.25" hidden="false" customHeight="true" outlineLevel="0" collapsed="false">
      <c r="A151" s="206"/>
      <c r="B151" s="207"/>
      <c r="C151" s="208"/>
      <c r="D151" s="167"/>
      <c r="E151" s="168"/>
      <c r="F151" s="120" t="s">
        <v>309</v>
      </c>
      <c r="G151" s="120"/>
      <c r="H151" s="131"/>
      <c r="I151" s="131"/>
      <c r="J151" s="131"/>
      <c r="K151" s="131"/>
      <c r="L151" s="131"/>
      <c r="M151" s="131"/>
      <c r="N151" s="131"/>
      <c r="O151" s="126" t="s">
        <v>16</v>
      </c>
      <c r="P151" s="132" t="s">
        <v>308</v>
      </c>
      <c r="Q151" s="132" t="s">
        <v>192</v>
      </c>
      <c r="R151" s="132" t="s">
        <v>9</v>
      </c>
      <c r="S151" s="133" t="n">
        <f aca="false">S152</f>
        <v>9000</v>
      </c>
      <c r="T151" s="156"/>
      <c r="U151" s="209"/>
      <c r="V151" s="209"/>
    </row>
    <row r="152" s="75" customFormat="true" ht="32.25" hidden="false" customHeight="true" outlineLevel="0" collapsed="false">
      <c r="A152" s="206"/>
      <c r="B152" s="207"/>
      <c r="C152" s="208"/>
      <c r="D152" s="167"/>
      <c r="E152" s="168"/>
      <c r="F152" s="38" t="s">
        <v>241</v>
      </c>
      <c r="G152" s="38"/>
      <c r="H152" s="131"/>
      <c r="I152" s="131"/>
      <c r="J152" s="131"/>
      <c r="K152" s="131"/>
      <c r="L152" s="131"/>
      <c r="M152" s="131"/>
      <c r="N152" s="131"/>
      <c r="O152" s="126" t="s">
        <v>16</v>
      </c>
      <c r="P152" s="132" t="s">
        <v>308</v>
      </c>
      <c r="Q152" s="132" t="s">
        <v>192</v>
      </c>
      <c r="R152" s="132" t="s">
        <v>242</v>
      </c>
      <c r="S152" s="133" t="n">
        <v>9000</v>
      </c>
      <c r="T152" s="156"/>
      <c r="U152" s="209"/>
      <c r="V152" s="209"/>
    </row>
    <row r="153" s="75" customFormat="true" ht="50.25" hidden="false" customHeight="true" outlineLevel="0" collapsed="false">
      <c r="A153" s="206"/>
      <c r="B153" s="207"/>
      <c r="C153" s="208"/>
      <c r="D153" s="167"/>
      <c r="E153" s="168"/>
      <c r="F153" s="120" t="s">
        <v>193</v>
      </c>
      <c r="G153" s="120"/>
      <c r="H153" s="131"/>
      <c r="I153" s="131"/>
      <c r="J153" s="131"/>
      <c r="K153" s="131"/>
      <c r="L153" s="131"/>
      <c r="M153" s="131"/>
      <c r="N153" s="131"/>
      <c r="O153" s="126" t="s">
        <v>16</v>
      </c>
      <c r="P153" s="132" t="s">
        <v>308</v>
      </c>
      <c r="Q153" s="132" t="s">
        <v>194</v>
      </c>
      <c r="R153" s="132" t="s">
        <v>9</v>
      </c>
      <c r="S153" s="133" t="n">
        <f aca="false">S154</f>
        <v>12000</v>
      </c>
      <c r="T153" s="156"/>
      <c r="U153" s="209"/>
      <c r="V153" s="209"/>
    </row>
    <row r="154" s="75" customFormat="true" ht="35.25" hidden="false" customHeight="true" outlineLevel="0" collapsed="false">
      <c r="A154" s="206"/>
      <c r="B154" s="207"/>
      <c r="C154" s="208"/>
      <c r="D154" s="167"/>
      <c r="E154" s="168"/>
      <c r="F154" s="38" t="s">
        <v>241</v>
      </c>
      <c r="G154" s="38"/>
      <c r="H154" s="131"/>
      <c r="I154" s="131"/>
      <c r="J154" s="131"/>
      <c r="K154" s="131"/>
      <c r="L154" s="131"/>
      <c r="M154" s="131"/>
      <c r="N154" s="131"/>
      <c r="O154" s="126" t="s">
        <v>16</v>
      </c>
      <c r="P154" s="132" t="s">
        <v>308</v>
      </c>
      <c r="Q154" s="132" t="s">
        <v>194</v>
      </c>
      <c r="R154" s="132" t="s">
        <v>242</v>
      </c>
      <c r="S154" s="133" t="n">
        <v>12000</v>
      </c>
      <c r="T154" s="156"/>
      <c r="U154" s="209"/>
      <c r="V154" s="209"/>
    </row>
    <row r="155" s="75" customFormat="true" ht="30.75" hidden="false" customHeight="true" outlineLevel="0" collapsed="false">
      <c r="A155" s="116"/>
      <c r="B155" s="149"/>
      <c r="C155" s="149"/>
      <c r="D155" s="167" t="s">
        <v>310</v>
      </c>
      <c r="E155" s="168"/>
      <c r="F155" s="106" t="s">
        <v>311</v>
      </c>
      <c r="G155" s="106"/>
      <c r="H155" s="107" t="e">
        <f aca="false">#REF!+#REF!+#REF!+#REF!+#REF!+#REF!+#REF!</f>
        <v>#REF!</v>
      </c>
      <c r="I155" s="107" t="e">
        <f aca="false">#REF!+#REF!+#REF!+#REF!+#REF!+#REF!+#REF!</f>
        <v>#REF!</v>
      </c>
      <c r="J155" s="107" t="e">
        <f aca="false">#REF!+#REF!+#REF!+#REF!+#REF!+#REF!+#REF!</f>
        <v>#REF!</v>
      </c>
      <c r="K155" s="107" t="e">
        <f aca="false">#REF!+#REF!+#REF!+#REF!+#REF!+#REF!+#REF!</f>
        <v>#REF!</v>
      </c>
      <c r="L155" s="107" t="e">
        <f aca="false">#REF!+#REF!+#REF!+#REF!+#REF!+#REF!+#REF!</f>
        <v>#REF!</v>
      </c>
      <c r="M155" s="107" t="e">
        <f aca="false">#REF!+#REF!+#REF!+#REF!+#REF!+#REF!+#REF!</f>
        <v>#REF!</v>
      </c>
      <c r="N155" s="107" t="e">
        <f aca="false">#REF!+#REF!+#REF!+#REF!+#REF!+#REF!+#REF!</f>
        <v>#REF!</v>
      </c>
      <c r="O155" s="108" t="s">
        <v>16</v>
      </c>
      <c r="P155" s="109" t="s">
        <v>312</v>
      </c>
      <c r="Q155" s="109" t="s">
        <v>226</v>
      </c>
      <c r="R155" s="109" t="s">
        <v>9</v>
      </c>
      <c r="S155" s="107" t="n">
        <f aca="false">S156</f>
        <v>6767.2</v>
      </c>
      <c r="T155" s="107"/>
    </row>
    <row r="156" s="75" customFormat="true" ht="39" hidden="false" customHeight="true" outlineLevel="0" collapsed="false">
      <c r="A156" s="116"/>
      <c r="B156" s="117"/>
      <c r="C156" s="117"/>
      <c r="D156" s="167"/>
      <c r="E156" s="168"/>
      <c r="F156" s="120" t="s">
        <v>235</v>
      </c>
      <c r="G156" s="120"/>
      <c r="H156" s="120"/>
      <c r="I156" s="131"/>
      <c r="J156" s="131"/>
      <c r="K156" s="131"/>
      <c r="L156" s="131"/>
      <c r="M156" s="131"/>
      <c r="N156" s="131"/>
      <c r="O156" s="126" t="s">
        <v>16</v>
      </c>
      <c r="P156" s="132" t="s">
        <v>312</v>
      </c>
      <c r="Q156" s="132" t="s">
        <v>144</v>
      </c>
      <c r="R156" s="132" t="s">
        <v>9</v>
      </c>
      <c r="S156" s="131" t="n">
        <f aca="false">S157</f>
        <v>6767.2</v>
      </c>
      <c r="T156" s="131"/>
    </row>
    <row r="157" s="75" customFormat="true" ht="36.75" hidden="false" customHeight="true" outlineLevel="0" collapsed="false">
      <c r="A157" s="116"/>
      <c r="B157" s="117"/>
      <c r="C157" s="117"/>
      <c r="D157" s="167"/>
      <c r="E157" s="168"/>
      <c r="F157" s="120" t="s">
        <v>145</v>
      </c>
      <c r="G157" s="120"/>
      <c r="H157" s="124"/>
      <c r="I157" s="131"/>
      <c r="J157" s="131"/>
      <c r="K157" s="131"/>
      <c r="L157" s="131"/>
      <c r="M157" s="131"/>
      <c r="N157" s="131"/>
      <c r="O157" s="126" t="s">
        <v>16</v>
      </c>
      <c r="P157" s="132" t="s">
        <v>312</v>
      </c>
      <c r="Q157" s="132" t="s">
        <v>146</v>
      </c>
      <c r="R157" s="132" t="s">
        <v>9</v>
      </c>
      <c r="S157" s="131" t="n">
        <f aca="false">S158</f>
        <v>6767.2</v>
      </c>
      <c r="T157" s="156"/>
    </row>
    <row r="158" s="75" customFormat="true" ht="51.75" hidden="false" customHeight="true" outlineLevel="0" collapsed="false">
      <c r="A158" s="116"/>
      <c r="B158" s="117"/>
      <c r="C158" s="117"/>
      <c r="D158" s="167"/>
      <c r="E158" s="168"/>
      <c r="F158" s="120" t="s">
        <v>151</v>
      </c>
      <c r="G158" s="120"/>
      <c r="H158" s="131"/>
      <c r="I158" s="131"/>
      <c r="J158" s="131"/>
      <c r="K158" s="131"/>
      <c r="L158" s="131"/>
      <c r="M158" s="131"/>
      <c r="N158" s="131"/>
      <c r="O158" s="126" t="s">
        <v>16</v>
      </c>
      <c r="P158" s="132" t="s">
        <v>312</v>
      </c>
      <c r="Q158" s="132" t="s">
        <v>152</v>
      </c>
      <c r="R158" s="132" t="s">
        <v>9</v>
      </c>
      <c r="S158" s="131" t="n">
        <f aca="false">S159+S160</f>
        <v>6767.2</v>
      </c>
      <c r="T158" s="156"/>
    </row>
    <row r="159" s="75" customFormat="true" ht="94.5" hidden="false" customHeight="true" outlineLevel="0" collapsed="false">
      <c r="A159" s="116"/>
      <c r="B159" s="117"/>
      <c r="C159" s="117"/>
      <c r="D159" s="167"/>
      <c r="E159" s="168"/>
      <c r="F159" s="38" t="s">
        <v>236</v>
      </c>
      <c r="G159" s="38"/>
      <c r="H159" s="131"/>
      <c r="I159" s="131"/>
      <c r="J159" s="131"/>
      <c r="K159" s="131"/>
      <c r="L159" s="131"/>
      <c r="M159" s="131"/>
      <c r="N159" s="131"/>
      <c r="O159" s="126" t="s">
        <v>16</v>
      </c>
      <c r="P159" s="132" t="s">
        <v>312</v>
      </c>
      <c r="Q159" s="132" t="s">
        <v>152</v>
      </c>
      <c r="R159" s="132" t="s">
        <v>237</v>
      </c>
      <c r="S159" s="131" t="n">
        <v>6737.2</v>
      </c>
      <c r="T159" s="156"/>
    </row>
    <row r="160" s="75" customFormat="true" ht="41.25" hidden="false" customHeight="true" outlineLevel="0" collapsed="false">
      <c r="A160" s="116"/>
      <c r="B160" s="117"/>
      <c r="C160" s="117"/>
      <c r="D160" s="167"/>
      <c r="E160" s="168"/>
      <c r="F160" s="38" t="s">
        <v>241</v>
      </c>
      <c r="G160" s="38"/>
      <c r="H160" s="131"/>
      <c r="I160" s="131"/>
      <c r="J160" s="131"/>
      <c r="K160" s="131"/>
      <c r="L160" s="131"/>
      <c r="M160" s="131"/>
      <c r="N160" s="131"/>
      <c r="O160" s="126" t="s">
        <v>16</v>
      </c>
      <c r="P160" s="132" t="s">
        <v>312</v>
      </c>
      <c r="Q160" s="132" t="s">
        <v>152</v>
      </c>
      <c r="R160" s="132" t="s">
        <v>242</v>
      </c>
      <c r="S160" s="133" t="n">
        <v>30</v>
      </c>
      <c r="T160" s="156"/>
    </row>
    <row r="161" s="75" customFormat="true" ht="24.75" hidden="false" customHeight="true" outlineLevel="0" collapsed="false">
      <c r="A161" s="187"/>
      <c r="B161" s="214"/>
      <c r="C161" s="215"/>
      <c r="D161" s="167"/>
      <c r="E161" s="168"/>
      <c r="F161" s="106" t="s">
        <v>313</v>
      </c>
      <c r="G161" s="106"/>
      <c r="H161" s="131"/>
      <c r="I161" s="131"/>
      <c r="J161" s="131"/>
      <c r="K161" s="131"/>
      <c r="L161" s="131"/>
      <c r="M161" s="131"/>
      <c r="N161" s="131"/>
      <c r="O161" s="108" t="s">
        <v>16</v>
      </c>
      <c r="P161" s="109" t="s">
        <v>280</v>
      </c>
      <c r="Q161" s="109" t="s">
        <v>226</v>
      </c>
      <c r="R161" s="109" t="s">
        <v>9</v>
      </c>
      <c r="S161" s="110" t="n">
        <f aca="false">S167+S162</f>
        <v>1532</v>
      </c>
      <c r="T161" s="133"/>
    </row>
    <row r="162" s="75" customFormat="true" ht="54.75" hidden="false" customHeight="true" outlineLevel="0" collapsed="false">
      <c r="A162" s="187"/>
      <c r="B162" s="214"/>
      <c r="C162" s="215"/>
      <c r="D162" s="167"/>
      <c r="E162" s="168"/>
      <c r="F162" s="197" t="s">
        <v>410</v>
      </c>
      <c r="G162" s="197"/>
      <c r="H162" s="282"/>
      <c r="I162" s="131"/>
      <c r="J162" s="131"/>
      <c r="K162" s="131"/>
      <c r="L162" s="131"/>
      <c r="M162" s="131"/>
      <c r="N162" s="131"/>
      <c r="O162" s="108" t="s">
        <v>16</v>
      </c>
      <c r="P162" s="283" t="s">
        <v>411</v>
      </c>
      <c r="Q162" s="283" t="s">
        <v>10</v>
      </c>
      <c r="R162" s="283" t="s">
        <v>9</v>
      </c>
      <c r="S162" s="282" t="n">
        <f aca="false">S163</f>
        <v>270</v>
      </c>
      <c r="T162" s="133"/>
    </row>
    <row r="163" s="75" customFormat="true" ht="37.5" hidden="false" customHeight="true" outlineLevel="0" collapsed="false">
      <c r="A163" s="187"/>
      <c r="B163" s="214"/>
      <c r="C163" s="215"/>
      <c r="D163" s="167"/>
      <c r="E163" s="168"/>
      <c r="F163" s="38" t="s">
        <v>235</v>
      </c>
      <c r="G163" s="38"/>
      <c r="H163" s="38"/>
      <c r="I163" s="131"/>
      <c r="J163" s="131"/>
      <c r="K163" s="131"/>
      <c r="L163" s="131"/>
      <c r="M163" s="131"/>
      <c r="N163" s="131"/>
      <c r="O163" s="126" t="s">
        <v>16</v>
      </c>
      <c r="P163" s="132" t="s">
        <v>411</v>
      </c>
      <c r="Q163" s="132" t="s">
        <v>144</v>
      </c>
      <c r="R163" s="132" t="s">
        <v>9</v>
      </c>
      <c r="S163" s="305" t="n">
        <f aca="false">S164</f>
        <v>270</v>
      </c>
      <c r="T163" s="133"/>
    </row>
    <row r="164" s="75" customFormat="true" ht="42" hidden="false" customHeight="true" outlineLevel="0" collapsed="false">
      <c r="A164" s="187"/>
      <c r="B164" s="214"/>
      <c r="C164" s="215"/>
      <c r="D164" s="167"/>
      <c r="E164" s="168"/>
      <c r="F164" s="38" t="s">
        <v>145</v>
      </c>
      <c r="G164" s="38"/>
      <c r="H164" s="124"/>
      <c r="I164" s="131"/>
      <c r="J164" s="131"/>
      <c r="K164" s="131"/>
      <c r="L164" s="131"/>
      <c r="M164" s="131"/>
      <c r="N164" s="131"/>
      <c r="O164" s="126" t="s">
        <v>16</v>
      </c>
      <c r="P164" s="132" t="s">
        <v>411</v>
      </c>
      <c r="Q164" s="132" t="s">
        <v>146</v>
      </c>
      <c r="R164" s="132" t="s">
        <v>9</v>
      </c>
      <c r="S164" s="305" t="n">
        <f aca="false">S165</f>
        <v>270</v>
      </c>
      <c r="T164" s="133"/>
    </row>
    <row r="165" s="75" customFormat="true" ht="113.25" hidden="false" customHeight="true" outlineLevel="0" collapsed="false">
      <c r="A165" s="187"/>
      <c r="B165" s="214"/>
      <c r="C165" s="215"/>
      <c r="D165" s="167"/>
      <c r="E165" s="168"/>
      <c r="F165" s="306" t="s">
        <v>171</v>
      </c>
      <c r="G165" s="306"/>
      <c r="H165" s="221"/>
      <c r="I165" s="131"/>
      <c r="J165" s="131"/>
      <c r="K165" s="131"/>
      <c r="L165" s="131"/>
      <c r="M165" s="131"/>
      <c r="N165" s="131"/>
      <c r="O165" s="126" t="s">
        <v>16</v>
      </c>
      <c r="P165" s="162" t="s">
        <v>411</v>
      </c>
      <c r="Q165" s="307" t="s">
        <v>172</v>
      </c>
      <c r="R165" s="162" t="s">
        <v>9</v>
      </c>
      <c r="S165" s="163" t="n">
        <f aca="false">S166</f>
        <v>270</v>
      </c>
      <c r="T165" s="133"/>
    </row>
    <row r="166" s="75" customFormat="true" ht="42" hidden="false" customHeight="true" outlineLevel="0" collapsed="false">
      <c r="A166" s="187"/>
      <c r="B166" s="214"/>
      <c r="C166" s="215"/>
      <c r="D166" s="167"/>
      <c r="E166" s="168"/>
      <c r="F166" s="38" t="s">
        <v>241</v>
      </c>
      <c r="G166" s="38"/>
      <c r="H166" s="131"/>
      <c r="I166" s="131"/>
      <c r="J166" s="131"/>
      <c r="K166" s="131"/>
      <c r="L166" s="131"/>
      <c r="M166" s="131"/>
      <c r="N166" s="131"/>
      <c r="O166" s="126" t="s">
        <v>16</v>
      </c>
      <c r="P166" s="132" t="s">
        <v>411</v>
      </c>
      <c r="Q166" s="157" t="s">
        <v>172</v>
      </c>
      <c r="R166" s="92" t="n">
        <v>200</v>
      </c>
      <c r="S166" s="133" t="n">
        <v>270</v>
      </c>
      <c r="T166" s="133"/>
    </row>
    <row r="167" s="75" customFormat="true" ht="30.75" hidden="false" customHeight="true" outlineLevel="0" collapsed="false">
      <c r="A167" s="187"/>
      <c r="B167" s="214"/>
      <c r="C167" s="215"/>
      <c r="D167" s="167"/>
      <c r="E167" s="168"/>
      <c r="F167" s="106" t="s">
        <v>314</v>
      </c>
      <c r="G167" s="106"/>
      <c r="H167" s="131" t="e">
        <f aca="false">#REF!+#REF!</f>
        <v>#REF!</v>
      </c>
      <c r="I167" s="131" t="e">
        <f aca="false">#REF!+#REF!</f>
        <v>#REF!</v>
      </c>
      <c r="J167" s="131" t="e">
        <f aca="false">#REF!+#REF!</f>
        <v>#REF!</v>
      </c>
      <c r="K167" s="131" t="e">
        <f aca="false">#REF!+#REF!</f>
        <v>#REF!</v>
      </c>
      <c r="L167" s="131" t="e">
        <f aca="false">#REF!+#REF!</f>
        <v>#REF!</v>
      </c>
      <c r="M167" s="131" t="e">
        <f aca="false">#REF!+#REF!</f>
        <v>#REF!</v>
      </c>
      <c r="N167" s="131" t="e">
        <f aca="false">#REF!+#REF!</f>
        <v>#REF!</v>
      </c>
      <c r="O167" s="108" t="s">
        <v>16</v>
      </c>
      <c r="P167" s="109" t="s">
        <v>300</v>
      </c>
      <c r="Q167" s="109" t="s">
        <v>226</v>
      </c>
      <c r="R167" s="109" t="s">
        <v>9</v>
      </c>
      <c r="S167" s="110" t="n">
        <f aca="false">S168</f>
        <v>1262</v>
      </c>
      <c r="T167" s="133"/>
    </row>
    <row r="168" s="75" customFormat="true" ht="53.25" hidden="false" customHeight="true" outlineLevel="0" collapsed="false">
      <c r="A168" s="187"/>
      <c r="B168" s="214"/>
      <c r="C168" s="215"/>
      <c r="D168" s="167"/>
      <c r="E168" s="168"/>
      <c r="F168" s="23" t="s">
        <v>64</v>
      </c>
      <c r="G168" s="23"/>
      <c r="H168" s="131"/>
      <c r="I168" s="131"/>
      <c r="J168" s="131"/>
      <c r="K168" s="131" t="n">
        <v>-1500</v>
      </c>
      <c r="L168" s="131"/>
      <c r="M168" s="131" t="n">
        <f aca="false">H168+I168+J168+K168+L168</f>
        <v>-1500</v>
      </c>
      <c r="N168" s="131" t="n">
        <f aca="false">M168-H168</f>
        <v>-1500</v>
      </c>
      <c r="O168" s="126" t="s">
        <v>16</v>
      </c>
      <c r="P168" s="132" t="s">
        <v>300</v>
      </c>
      <c r="Q168" s="132" t="s">
        <v>65</v>
      </c>
      <c r="R168" s="132" t="s">
        <v>9</v>
      </c>
      <c r="S168" s="131" t="n">
        <f aca="false">S169+S174</f>
        <v>1262</v>
      </c>
      <c r="T168" s="131"/>
    </row>
    <row r="169" s="75" customFormat="true" ht="50.25" hidden="false" customHeight="true" outlineLevel="0" collapsed="false">
      <c r="A169" s="187"/>
      <c r="B169" s="214"/>
      <c r="C169" s="215"/>
      <c r="D169" s="167"/>
      <c r="E169" s="168"/>
      <c r="F169" s="38" t="s">
        <v>81</v>
      </c>
      <c r="G169" s="38"/>
      <c r="H169" s="131"/>
      <c r="I169" s="131"/>
      <c r="J169" s="131"/>
      <c r="K169" s="131"/>
      <c r="L169" s="131"/>
      <c r="M169" s="131"/>
      <c r="N169" s="131"/>
      <c r="O169" s="126" t="s">
        <v>16</v>
      </c>
      <c r="P169" s="132" t="s">
        <v>300</v>
      </c>
      <c r="Q169" s="132" t="s">
        <v>82</v>
      </c>
      <c r="R169" s="132" t="s">
        <v>9</v>
      </c>
      <c r="S169" s="131" t="n">
        <f aca="false">S170+S172</f>
        <v>562</v>
      </c>
      <c r="T169" s="131"/>
    </row>
    <row r="170" s="75" customFormat="true" ht="36" hidden="false" customHeight="true" outlineLevel="0" collapsed="false">
      <c r="A170" s="187"/>
      <c r="B170" s="214"/>
      <c r="C170" s="215"/>
      <c r="D170" s="167"/>
      <c r="E170" s="168"/>
      <c r="F170" s="55" t="s">
        <v>88</v>
      </c>
      <c r="G170" s="55"/>
      <c r="I170" s="137" t="n">
        <v>23300</v>
      </c>
      <c r="J170" s="137"/>
      <c r="K170" s="137"/>
      <c r="L170" s="137"/>
      <c r="M170" s="137" t="n">
        <f aca="false">H170+I170+J170+K170+L170</f>
        <v>23300</v>
      </c>
      <c r="N170" s="137" t="n">
        <f aca="false">M170-H170</f>
        <v>23300</v>
      </c>
      <c r="O170" s="216" t="s">
        <v>16</v>
      </c>
      <c r="P170" s="174" t="s">
        <v>300</v>
      </c>
      <c r="Q170" s="217" t="s">
        <v>89</v>
      </c>
      <c r="R170" s="218" t="s">
        <v>9</v>
      </c>
      <c r="S170" s="137" t="n">
        <f aca="false">S171</f>
        <v>550</v>
      </c>
      <c r="T170" s="137"/>
    </row>
    <row r="171" s="75" customFormat="true" ht="95.25" hidden="false" customHeight="true" outlineLevel="0" collapsed="false">
      <c r="A171" s="187"/>
      <c r="B171" s="214"/>
      <c r="C171" s="215"/>
      <c r="D171" s="167"/>
      <c r="E171" s="168"/>
      <c r="F171" s="38" t="s">
        <v>236</v>
      </c>
      <c r="G171" s="38"/>
      <c r="H171" s="156"/>
      <c r="I171" s="131"/>
      <c r="J171" s="131"/>
      <c r="K171" s="131"/>
      <c r="L171" s="131"/>
      <c r="M171" s="131"/>
      <c r="N171" s="131"/>
      <c r="O171" s="126" t="s">
        <v>16</v>
      </c>
      <c r="P171" s="132" t="s">
        <v>300</v>
      </c>
      <c r="Q171" s="160" t="s">
        <v>89</v>
      </c>
      <c r="R171" s="160" t="n">
        <v>100</v>
      </c>
      <c r="S171" s="131" t="n">
        <v>550</v>
      </c>
      <c r="T171" s="131"/>
    </row>
    <row r="172" s="75" customFormat="true" ht="65.25" hidden="false" customHeight="true" outlineLevel="0" collapsed="false">
      <c r="A172" s="187"/>
      <c r="B172" s="214"/>
      <c r="C172" s="215"/>
      <c r="D172" s="167"/>
      <c r="E172" s="168"/>
      <c r="F172" s="31" t="s">
        <v>90</v>
      </c>
      <c r="G172" s="31"/>
      <c r="H172" s="131"/>
      <c r="I172" s="131"/>
      <c r="J172" s="131"/>
      <c r="K172" s="131"/>
      <c r="L172" s="131"/>
      <c r="M172" s="131"/>
      <c r="N172" s="131"/>
      <c r="O172" s="126" t="s">
        <v>16</v>
      </c>
      <c r="P172" s="132" t="s">
        <v>300</v>
      </c>
      <c r="Q172" s="132" t="s">
        <v>412</v>
      </c>
      <c r="R172" s="132" t="s">
        <v>9</v>
      </c>
      <c r="S172" s="133" t="n">
        <v>12</v>
      </c>
      <c r="T172" s="156"/>
    </row>
    <row r="173" s="75" customFormat="true" ht="80.25" hidden="false" customHeight="true" outlineLevel="0" collapsed="false">
      <c r="A173" s="187"/>
      <c r="B173" s="214"/>
      <c r="C173" s="215"/>
      <c r="D173" s="167"/>
      <c r="E173" s="168"/>
      <c r="F173" s="38" t="s">
        <v>236</v>
      </c>
      <c r="G173" s="38"/>
      <c r="H173" s="131"/>
      <c r="I173" s="131"/>
      <c r="J173" s="131"/>
      <c r="K173" s="131"/>
      <c r="L173" s="131"/>
      <c r="M173" s="131"/>
      <c r="N173" s="131"/>
      <c r="O173" s="126" t="s">
        <v>16</v>
      </c>
      <c r="P173" s="132" t="s">
        <v>300</v>
      </c>
      <c r="Q173" s="132" t="s">
        <v>412</v>
      </c>
      <c r="R173" s="132" t="s">
        <v>237</v>
      </c>
      <c r="S173" s="133" t="n">
        <v>12</v>
      </c>
      <c r="T173" s="156"/>
    </row>
    <row r="174" s="75" customFormat="true" ht="76.5" hidden="false" customHeight="true" outlineLevel="0" collapsed="false">
      <c r="A174" s="187"/>
      <c r="B174" s="214"/>
      <c r="C174" s="215"/>
      <c r="D174" s="167"/>
      <c r="E174" s="168"/>
      <c r="F174" s="23" t="s">
        <v>97</v>
      </c>
      <c r="G174" s="23"/>
      <c r="H174" s="131"/>
      <c r="I174" s="131"/>
      <c r="J174" s="131"/>
      <c r="K174" s="131"/>
      <c r="L174" s="131"/>
      <c r="M174" s="131"/>
      <c r="N174" s="131"/>
      <c r="O174" s="126" t="s">
        <v>16</v>
      </c>
      <c r="P174" s="132" t="s">
        <v>300</v>
      </c>
      <c r="Q174" s="132" t="s">
        <v>98</v>
      </c>
      <c r="R174" s="132" t="s">
        <v>9</v>
      </c>
      <c r="S174" s="131" t="n">
        <f aca="false">S175</f>
        <v>700</v>
      </c>
      <c r="T174" s="131"/>
    </row>
    <row r="175" s="75" customFormat="true" ht="28.5" hidden="false" customHeight="true" outlineLevel="0" collapsed="false">
      <c r="A175" s="187"/>
      <c r="B175" s="214"/>
      <c r="C175" s="215"/>
      <c r="D175" s="167"/>
      <c r="E175" s="168"/>
      <c r="F175" s="220" t="s">
        <v>104</v>
      </c>
      <c r="G175" s="220"/>
      <c r="H175" s="221" t="n">
        <v>20000</v>
      </c>
      <c r="I175" s="221"/>
      <c r="J175" s="221"/>
      <c r="K175" s="221"/>
      <c r="L175" s="221"/>
      <c r="M175" s="221"/>
      <c r="N175" s="221"/>
      <c r="O175" s="222" t="s">
        <v>16</v>
      </c>
      <c r="P175" s="162" t="s">
        <v>300</v>
      </c>
      <c r="Q175" s="162" t="s">
        <v>105</v>
      </c>
      <c r="R175" s="162" t="s">
        <v>9</v>
      </c>
      <c r="S175" s="163" t="n">
        <f aca="false">S176</f>
        <v>700</v>
      </c>
      <c r="T175" s="308"/>
    </row>
    <row r="176" s="75" customFormat="true" ht="94.5" hidden="false" customHeight="true" outlineLevel="0" collapsed="false">
      <c r="A176" s="187"/>
      <c r="B176" s="214"/>
      <c r="C176" s="215"/>
      <c r="D176" s="167"/>
      <c r="E176" s="168"/>
      <c r="F176" s="38" t="s">
        <v>236</v>
      </c>
      <c r="G176" s="38"/>
      <c r="H176" s="131"/>
      <c r="I176" s="131"/>
      <c r="J176" s="131"/>
      <c r="K176" s="131"/>
      <c r="L176" s="131"/>
      <c r="M176" s="131"/>
      <c r="N176" s="131"/>
      <c r="O176" s="126" t="s">
        <v>16</v>
      </c>
      <c r="P176" s="132" t="s">
        <v>300</v>
      </c>
      <c r="Q176" s="132" t="s">
        <v>105</v>
      </c>
      <c r="R176" s="132" t="s">
        <v>237</v>
      </c>
      <c r="S176" s="133" t="n">
        <v>700</v>
      </c>
      <c r="T176" s="156"/>
    </row>
    <row r="177" s="75" customFormat="true" ht="19.5" hidden="false" customHeight="true" outlineLevel="0" collapsed="false">
      <c r="A177" s="187"/>
      <c r="B177" s="214"/>
      <c r="C177" s="215"/>
      <c r="D177" s="167"/>
      <c r="E177" s="168"/>
      <c r="F177" s="106" t="s">
        <v>315</v>
      </c>
      <c r="G177" s="106"/>
      <c r="H177" s="131"/>
      <c r="I177" s="131"/>
      <c r="J177" s="131"/>
      <c r="K177" s="131"/>
      <c r="L177" s="131"/>
      <c r="M177" s="131"/>
      <c r="N177" s="131"/>
      <c r="O177" s="108" t="s">
        <v>16</v>
      </c>
      <c r="P177" s="109" t="s">
        <v>316</v>
      </c>
      <c r="Q177" s="109" t="s">
        <v>317</v>
      </c>
      <c r="R177" s="109" t="s">
        <v>9</v>
      </c>
      <c r="S177" s="110" t="n">
        <f aca="false">S178</f>
        <v>2687.1</v>
      </c>
      <c r="T177" s="133"/>
    </row>
    <row r="178" s="75" customFormat="true" ht="32.25" hidden="false" customHeight="true" outlineLevel="0" collapsed="false">
      <c r="A178" s="187"/>
      <c r="B178" s="214"/>
      <c r="C178" s="215"/>
      <c r="D178" s="167"/>
      <c r="E178" s="168"/>
      <c r="F178" s="38" t="s">
        <v>235</v>
      </c>
      <c r="G178" s="38"/>
      <c r="H178" s="38"/>
      <c r="I178" s="131" t="e">
        <f aca="false">#REF!+#REF!+#REF!</f>
        <v>#REF!</v>
      </c>
      <c r="J178" s="131" t="e">
        <f aca="false">#REF!+#REF!+#REF!</f>
        <v>#REF!</v>
      </c>
      <c r="K178" s="131" t="e">
        <f aca="false">#REF!+#REF!+#REF!</f>
        <v>#REF!</v>
      </c>
      <c r="L178" s="131" t="e">
        <f aca="false">#REF!+#REF!+#REF!</f>
        <v>#REF!</v>
      </c>
      <c r="M178" s="131" t="e">
        <f aca="false">#REF!+#REF!+#REF!</f>
        <v>#REF!</v>
      </c>
      <c r="N178" s="131" t="e">
        <f aca="false">#REF!+#REF!+#REF!</f>
        <v>#REF!</v>
      </c>
      <c r="O178" s="126" t="s">
        <v>16</v>
      </c>
      <c r="P178" s="132" t="s">
        <v>318</v>
      </c>
      <c r="Q178" s="132" t="s">
        <v>144</v>
      </c>
      <c r="R178" s="132" t="s">
        <v>9</v>
      </c>
      <c r="S178" s="131" t="n">
        <f aca="false">S179</f>
        <v>2687.1</v>
      </c>
      <c r="T178" s="133"/>
    </row>
    <row r="179" s="75" customFormat="true" ht="36" hidden="false" customHeight="true" outlineLevel="0" collapsed="false">
      <c r="A179" s="187"/>
      <c r="B179" s="214"/>
      <c r="C179" s="215"/>
      <c r="D179" s="167"/>
      <c r="E179" s="168"/>
      <c r="F179" s="120" t="s">
        <v>145</v>
      </c>
      <c r="G179" s="120"/>
      <c r="H179" s="124"/>
      <c r="I179" s="131"/>
      <c r="J179" s="131"/>
      <c r="K179" s="131"/>
      <c r="L179" s="131"/>
      <c r="M179" s="131"/>
      <c r="N179" s="131"/>
      <c r="O179" s="126" t="s">
        <v>16</v>
      </c>
      <c r="P179" s="132" t="s">
        <v>318</v>
      </c>
      <c r="Q179" s="132" t="s">
        <v>146</v>
      </c>
      <c r="R179" s="132" t="s">
        <v>9</v>
      </c>
      <c r="S179" s="131" t="n">
        <f aca="false">S180</f>
        <v>2687.1</v>
      </c>
      <c r="T179" s="133"/>
    </row>
    <row r="180" s="75" customFormat="true" ht="47.25" hidden="false" customHeight="true" outlineLevel="0" collapsed="false">
      <c r="A180" s="187"/>
      <c r="B180" s="214"/>
      <c r="C180" s="215"/>
      <c r="D180" s="167"/>
      <c r="E180" s="168"/>
      <c r="F180" s="120" t="s">
        <v>151</v>
      </c>
      <c r="G180" s="120"/>
      <c r="H180" s="131"/>
      <c r="I180" s="131"/>
      <c r="J180" s="131"/>
      <c r="K180" s="131"/>
      <c r="L180" s="131"/>
      <c r="M180" s="131"/>
      <c r="N180" s="131"/>
      <c r="O180" s="126" t="s">
        <v>16</v>
      </c>
      <c r="P180" s="132" t="s">
        <v>318</v>
      </c>
      <c r="Q180" s="132" t="s">
        <v>152</v>
      </c>
      <c r="R180" s="132" t="s">
        <v>9</v>
      </c>
      <c r="S180" s="131" t="n">
        <f aca="false">S181+S182</f>
        <v>2687.1</v>
      </c>
      <c r="T180" s="133"/>
    </row>
    <row r="181" s="75" customFormat="true" ht="98.25" hidden="false" customHeight="true" outlineLevel="0" collapsed="false">
      <c r="A181" s="187"/>
      <c r="B181" s="214"/>
      <c r="C181" s="215"/>
      <c r="D181" s="167"/>
      <c r="E181" s="168"/>
      <c r="F181" s="38" t="s">
        <v>236</v>
      </c>
      <c r="G181" s="38"/>
      <c r="H181" s="131" t="n">
        <v>51572</v>
      </c>
      <c r="I181" s="131"/>
      <c r="J181" s="131"/>
      <c r="K181" s="131"/>
      <c r="L181" s="131"/>
      <c r="M181" s="131"/>
      <c r="N181" s="131"/>
      <c r="O181" s="126" t="s">
        <v>16</v>
      </c>
      <c r="P181" s="132" t="s">
        <v>318</v>
      </c>
      <c r="Q181" s="132" t="s">
        <v>152</v>
      </c>
      <c r="R181" s="132" t="s">
        <v>237</v>
      </c>
      <c r="S181" s="133" t="n">
        <v>2657.1</v>
      </c>
      <c r="T181" s="133"/>
    </row>
    <row r="182" s="75" customFormat="true" ht="39" hidden="false" customHeight="true" outlineLevel="0" collapsed="false">
      <c r="A182" s="187"/>
      <c r="B182" s="214"/>
      <c r="C182" s="215"/>
      <c r="D182" s="167"/>
      <c r="E182" s="168"/>
      <c r="F182" s="38" t="s">
        <v>241</v>
      </c>
      <c r="G182" s="38"/>
      <c r="H182" s="131"/>
      <c r="I182" s="131"/>
      <c r="J182" s="131"/>
      <c r="K182" s="131"/>
      <c r="L182" s="131"/>
      <c r="M182" s="131"/>
      <c r="N182" s="131"/>
      <c r="O182" s="126" t="s">
        <v>16</v>
      </c>
      <c r="P182" s="132" t="s">
        <v>318</v>
      </c>
      <c r="Q182" s="132" t="s">
        <v>152</v>
      </c>
      <c r="R182" s="132" t="s">
        <v>242</v>
      </c>
      <c r="S182" s="133" t="n">
        <v>30</v>
      </c>
      <c r="T182" s="133"/>
    </row>
    <row r="183" s="75" customFormat="true" ht="19.5" hidden="false" customHeight="true" outlineLevel="0" collapsed="false">
      <c r="A183" s="187"/>
      <c r="B183" s="214"/>
      <c r="C183" s="215"/>
      <c r="D183" s="167"/>
      <c r="E183" s="168"/>
      <c r="F183" s="106" t="s">
        <v>319</v>
      </c>
      <c r="G183" s="106"/>
      <c r="H183" s="107"/>
      <c r="I183" s="107"/>
      <c r="J183" s="107"/>
      <c r="K183" s="107"/>
      <c r="L183" s="107"/>
      <c r="M183" s="131"/>
      <c r="N183" s="131" t="n">
        <f aca="false">M183-H183</f>
        <v>0</v>
      </c>
      <c r="O183" s="108" t="s">
        <v>16</v>
      </c>
      <c r="P183" s="109" t="s">
        <v>320</v>
      </c>
      <c r="Q183" s="109" t="s">
        <v>226</v>
      </c>
      <c r="R183" s="109" t="s">
        <v>9</v>
      </c>
      <c r="S183" s="110" t="n">
        <f aca="false">S184+S188</f>
        <v>3014.2</v>
      </c>
      <c r="T183" s="133"/>
    </row>
    <row r="184" s="75" customFormat="true" ht="35.25" hidden="false" customHeight="true" outlineLevel="0" collapsed="false">
      <c r="A184" s="187"/>
      <c r="B184" s="214"/>
      <c r="C184" s="215"/>
      <c r="D184" s="167"/>
      <c r="E184" s="168"/>
      <c r="F184" s="38" t="s">
        <v>235</v>
      </c>
      <c r="G184" s="38"/>
      <c r="H184" s="38"/>
      <c r="I184" s="131" t="e">
        <f aca="false">#REF!</f>
        <v>#REF!</v>
      </c>
      <c r="J184" s="131" t="e">
        <f aca="false">#REF!</f>
        <v>#REF!</v>
      </c>
      <c r="K184" s="131" t="e">
        <f aca="false">#REF!</f>
        <v>#REF!</v>
      </c>
      <c r="L184" s="131" t="e">
        <f aca="false">#REF!</f>
        <v>#REF!</v>
      </c>
      <c r="M184" s="131" t="e">
        <f aca="false">#REF!</f>
        <v>#REF!</v>
      </c>
      <c r="N184" s="131" t="e">
        <f aca="false">#REF!</f>
        <v>#REF!</v>
      </c>
      <c r="O184" s="126" t="s">
        <v>16</v>
      </c>
      <c r="P184" s="132" t="s">
        <v>321</v>
      </c>
      <c r="Q184" s="132" t="s">
        <v>144</v>
      </c>
      <c r="R184" s="132" t="s">
        <v>9</v>
      </c>
      <c r="S184" s="131" t="n">
        <f aca="false">S185</f>
        <v>1514.2</v>
      </c>
      <c r="T184" s="133"/>
    </row>
    <row r="185" s="75" customFormat="true" ht="36.75" hidden="false" customHeight="true" outlineLevel="0" collapsed="false">
      <c r="A185" s="187"/>
      <c r="B185" s="214"/>
      <c r="C185" s="215"/>
      <c r="D185" s="167"/>
      <c r="E185" s="168"/>
      <c r="F185" s="120" t="s">
        <v>145</v>
      </c>
      <c r="G185" s="120"/>
      <c r="H185" s="124"/>
      <c r="I185" s="131"/>
      <c r="J185" s="131"/>
      <c r="K185" s="131"/>
      <c r="L185" s="131"/>
      <c r="M185" s="131"/>
      <c r="N185" s="131"/>
      <c r="O185" s="126" t="s">
        <v>16</v>
      </c>
      <c r="P185" s="132" t="s">
        <v>321</v>
      </c>
      <c r="Q185" s="132" t="s">
        <v>146</v>
      </c>
      <c r="R185" s="132" t="s">
        <v>9</v>
      </c>
      <c r="S185" s="131" t="n">
        <f aca="false">S186</f>
        <v>1514.2</v>
      </c>
      <c r="T185" s="133"/>
    </row>
    <row r="186" s="75" customFormat="true" ht="37.5" hidden="false" customHeight="true" outlineLevel="0" collapsed="false">
      <c r="A186" s="187"/>
      <c r="B186" s="214"/>
      <c r="C186" s="215"/>
      <c r="D186" s="167"/>
      <c r="E186" s="168"/>
      <c r="F186" s="223" t="s">
        <v>177</v>
      </c>
      <c r="G186" s="223"/>
      <c r="H186" s="131"/>
      <c r="I186" s="131"/>
      <c r="J186" s="131"/>
      <c r="K186" s="131"/>
      <c r="L186" s="131"/>
      <c r="M186" s="131"/>
      <c r="N186" s="131"/>
      <c r="O186" s="126" t="s">
        <v>16</v>
      </c>
      <c r="P186" s="132" t="s">
        <v>321</v>
      </c>
      <c r="Q186" s="132" t="s">
        <v>178</v>
      </c>
      <c r="R186" s="132" t="s">
        <v>9</v>
      </c>
      <c r="S186" s="131" t="n">
        <f aca="false">S187</f>
        <v>1514.2</v>
      </c>
      <c r="T186" s="133"/>
    </row>
    <row r="187" s="75" customFormat="true" ht="33.75" hidden="false" customHeight="true" outlineLevel="0" collapsed="false">
      <c r="A187" s="187"/>
      <c r="B187" s="214"/>
      <c r="C187" s="215"/>
      <c r="D187" s="167"/>
      <c r="E187" s="168"/>
      <c r="F187" s="223" t="s">
        <v>322</v>
      </c>
      <c r="G187" s="223"/>
      <c r="H187" s="131"/>
      <c r="I187" s="131"/>
      <c r="J187" s="131"/>
      <c r="K187" s="131"/>
      <c r="L187" s="131"/>
      <c r="M187" s="131"/>
      <c r="N187" s="131"/>
      <c r="O187" s="126" t="s">
        <v>16</v>
      </c>
      <c r="P187" s="132" t="s">
        <v>321</v>
      </c>
      <c r="Q187" s="132" t="s">
        <v>178</v>
      </c>
      <c r="R187" s="132" t="s">
        <v>323</v>
      </c>
      <c r="S187" s="131" t="n">
        <v>1514.2</v>
      </c>
      <c r="T187" s="133"/>
    </row>
    <row r="188" s="75" customFormat="true" ht="21" hidden="false" customHeight="true" outlineLevel="0" collapsed="false">
      <c r="A188" s="187"/>
      <c r="B188" s="214"/>
      <c r="C188" s="215"/>
      <c r="D188" s="167"/>
      <c r="E188" s="168"/>
      <c r="F188" s="38" t="s">
        <v>324</v>
      </c>
      <c r="G188" s="38"/>
      <c r="H188" s="131"/>
      <c r="I188" s="131"/>
      <c r="J188" s="131"/>
      <c r="K188" s="131"/>
      <c r="L188" s="131"/>
      <c r="M188" s="131"/>
      <c r="N188" s="131"/>
      <c r="O188" s="126" t="s">
        <v>16</v>
      </c>
      <c r="P188" s="132" t="s">
        <v>325</v>
      </c>
      <c r="Q188" s="132" t="s">
        <v>317</v>
      </c>
      <c r="R188" s="132" t="s">
        <v>9</v>
      </c>
      <c r="S188" s="133" t="n">
        <f aca="false">S189</f>
        <v>1500</v>
      </c>
      <c r="T188" s="133"/>
    </row>
    <row r="189" s="75" customFormat="true" ht="81.75" hidden="false" customHeight="true" outlineLevel="0" collapsed="false">
      <c r="A189" s="187"/>
      <c r="B189" s="214"/>
      <c r="C189" s="215"/>
      <c r="D189" s="167"/>
      <c r="E189" s="168"/>
      <c r="F189" s="38" t="s">
        <v>36</v>
      </c>
      <c r="G189" s="38"/>
      <c r="H189" s="131"/>
      <c r="I189" s="131"/>
      <c r="J189" s="131"/>
      <c r="K189" s="131"/>
      <c r="L189" s="131"/>
      <c r="M189" s="131"/>
      <c r="N189" s="131"/>
      <c r="O189" s="126" t="s">
        <v>16</v>
      </c>
      <c r="P189" s="132" t="s">
        <v>325</v>
      </c>
      <c r="Q189" s="132" t="s">
        <v>37</v>
      </c>
      <c r="R189" s="132" t="s">
        <v>9</v>
      </c>
      <c r="S189" s="133" t="n">
        <f aca="false">S190</f>
        <v>1500</v>
      </c>
      <c r="T189" s="133"/>
    </row>
    <row r="190" s="75" customFormat="true" ht="54" hidden="false" customHeight="true" outlineLevel="0" collapsed="false">
      <c r="A190" s="187"/>
      <c r="B190" s="214"/>
      <c r="C190" s="215"/>
      <c r="D190" s="167"/>
      <c r="E190" s="168"/>
      <c r="F190" s="223" t="s">
        <v>38</v>
      </c>
      <c r="G190" s="223"/>
      <c r="H190" s="131"/>
      <c r="I190" s="131"/>
      <c r="J190" s="131"/>
      <c r="K190" s="131"/>
      <c r="L190" s="131"/>
      <c r="M190" s="131"/>
      <c r="N190" s="131"/>
      <c r="O190" s="126" t="s">
        <v>16</v>
      </c>
      <c r="P190" s="132" t="s">
        <v>325</v>
      </c>
      <c r="Q190" s="132" t="s">
        <v>39</v>
      </c>
      <c r="R190" s="132" t="s">
        <v>9</v>
      </c>
      <c r="S190" s="133" t="n">
        <f aca="false">S192</f>
        <v>1500</v>
      </c>
      <c r="T190" s="133"/>
    </row>
    <row r="191" s="75" customFormat="true" ht="63.75" hidden="false" customHeight="true" outlineLevel="0" collapsed="false">
      <c r="A191" s="187"/>
      <c r="B191" s="214"/>
      <c r="C191" s="215"/>
      <c r="D191" s="167"/>
      <c r="E191" s="168"/>
      <c r="F191" s="23" t="s">
        <v>40</v>
      </c>
      <c r="G191" s="23"/>
      <c r="H191" s="131"/>
      <c r="I191" s="131"/>
      <c r="J191" s="131"/>
      <c r="K191" s="131"/>
      <c r="L191" s="131"/>
      <c r="M191" s="131"/>
      <c r="N191" s="131"/>
      <c r="O191" s="126" t="s">
        <v>16</v>
      </c>
      <c r="P191" s="132" t="s">
        <v>325</v>
      </c>
      <c r="Q191" s="132" t="s">
        <v>41</v>
      </c>
      <c r="R191" s="132" t="s">
        <v>9</v>
      </c>
      <c r="S191" s="133" t="n">
        <f aca="false">S192</f>
        <v>1500</v>
      </c>
      <c r="T191" s="133"/>
    </row>
    <row r="192" s="75" customFormat="true" ht="39.75" hidden="false" customHeight="true" outlineLevel="0" collapsed="false">
      <c r="A192" s="187"/>
      <c r="B192" s="214"/>
      <c r="C192" s="215"/>
      <c r="D192" s="167"/>
      <c r="E192" s="168"/>
      <c r="F192" s="223" t="s">
        <v>322</v>
      </c>
      <c r="G192" s="223"/>
      <c r="H192" s="131"/>
      <c r="I192" s="131"/>
      <c r="J192" s="131"/>
      <c r="K192" s="131"/>
      <c r="L192" s="131"/>
      <c r="M192" s="131"/>
      <c r="N192" s="131"/>
      <c r="O192" s="126" t="s">
        <v>16</v>
      </c>
      <c r="P192" s="132" t="s">
        <v>325</v>
      </c>
      <c r="Q192" s="132" t="s">
        <v>41</v>
      </c>
      <c r="R192" s="132" t="s">
        <v>323</v>
      </c>
      <c r="S192" s="133" t="n">
        <v>1500</v>
      </c>
      <c r="T192" s="133"/>
    </row>
    <row r="193" s="75" customFormat="true" ht="21" hidden="false" customHeight="true" outlineLevel="0" collapsed="false">
      <c r="A193" s="187"/>
      <c r="B193" s="214"/>
      <c r="C193" s="215"/>
      <c r="D193" s="167"/>
      <c r="E193" s="168"/>
      <c r="F193" s="192" t="s">
        <v>326</v>
      </c>
      <c r="G193" s="192"/>
      <c r="H193" s="107"/>
      <c r="I193" s="107"/>
      <c r="J193" s="107"/>
      <c r="K193" s="107"/>
      <c r="L193" s="107"/>
      <c r="M193" s="107"/>
      <c r="N193" s="107"/>
      <c r="O193" s="108" t="s">
        <v>16</v>
      </c>
      <c r="P193" s="109" t="s">
        <v>327</v>
      </c>
      <c r="Q193" s="109" t="s">
        <v>226</v>
      </c>
      <c r="R193" s="109" t="s">
        <v>9</v>
      </c>
      <c r="S193" s="181" t="n">
        <f aca="false">S194+S201</f>
        <v>2200</v>
      </c>
      <c r="T193" s="133"/>
    </row>
    <row r="194" s="75" customFormat="true" ht="61.5" hidden="false" customHeight="true" outlineLevel="0" collapsed="false">
      <c r="A194" s="187"/>
      <c r="B194" s="214"/>
      <c r="C194" s="215"/>
      <c r="D194" s="167"/>
      <c r="E194" s="168"/>
      <c r="F194" s="120" t="s">
        <v>123</v>
      </c>
      <c r="G194" s="120"/>
      <c r="H194" s="107"/>
      <c r="I194" s="107"/>
      <c r="J194" s="107"/>
      <c r="K194" s="107"/>
      <c r="L194" s="107"/>
      <c r="M194" s="107"/>
      <c r="N194" s="107"/>
      <c r="O194" s="126" t="s">
        <v>16</v>
      </c>
      <c r="P194" s="132" t="s">
        <v>328</v>
      </c>
      <c r="Q194" s="132" t="s">
        <v>124</v>
      </c>
      <c r="R194" s="132" t="s">
        <v>9</v>
      </c>
      <c r="S194" s="131" t="n">
        <f aca="false">S195+S199</f>
        <v>2000</v>
      </c>
      <c r="T194" s="133"/>
    </row>
    <row r="195" s="75" customFormat="true" ht="48.75" hidden="false" customHeight="true" outlineLevel="0" collapsed="false">
      <c r="A195" s="187"/>
      <c r="B195" s="214"/>
      <c r="C195" s="215"/>
      <c r="D195" s="167"/>
      <c r="E195" s="168"/>
      <c r="F195" s="38" t="s">
        <v>129</v>
      </c>
      <c r="G195" s="38"/>
      <c r="H195" s="131"/>
      <c r="I195" s="131"/>
      <c r="J195" s="131"/>
      <c r="K195" s="131"/>
      <c r="L195" s="131"/>
      <c r="M195" s="131"/>
      <c r="N195" s="131"/>
      <c r="O195" s="126" t="s">
        <v>16</v>
      </c>
      <c r="P195" s="132" t="s">
        <v>328</v>
      </c>
      <c r="Q195" s="132" t="s">
        <v>130</v>
      </c>
      <c r="R195" s="132" t="s">
        <v>9</v>
      </c>
      <c r="S195" s="131" t="n">
        <f aca="false">S196</f>
        <v>1900</v>
      </c>
      <c r="T195" s="133"/>
    </row>
    <row r="196" s="75" customFormat="true" ht="54" hidden="false" customHeight="true" outlineLevel="0" collapsed="false">
      <c r="A196" s="187"/>
      <c r="B196" s="214"/>
      <c r="C196" s="215"/>
      <c r="D196" s="167"/>
      <c r="E196" s="168"/>
      <c r="F196" s="38" t="s">
        <v>131</v>
      </c>
      <c r="G196" s="38"/>
      <c r="H196" s="131"/>
      <c r="I196" s="131"/>
      <c r="J196" s="131"/>
      <c r="K196" s="131"/>
      <c r="L196" s="131"/>
      <c r="M196" s="131"/>
      <c r="N196" s="131"/>
      <c r="O196" s="126" t="s">
        <v>16</v>
      </c>
      <c r="P196" s="132" t="s">
        <v>328</v>
      </c>
      <c r="Q196" s="132" t="s">
        <v>132</v>
      </c>
      <c r="R196" s="132" t="s">
        <v>9</v>
      </c>
      <c r="S196" s="131" t="n">
        <f aca="false">S197+S198</f>
        <v>1900</v>
      </c>
      <c r="T196" s="133"/>
    </row>
    <row r="197" s="75" customFormat="true" ht="54" hidden="false" customHeight="true" outlineLevel="0" collapsed="false">
      <c r="A197" s="187"/>
      <c r="B197" s="214"/>
      <c r="C197" s="215"/>
      <c r="D197" s="167"/>
      <c r="E197" s="168"/>
      <c r="F197" s="38" t="s">
        <v>236</v>
      </c>
      <c r="G197" s="38"/>
      <c r="H197" s="131"/>
      <c r="I197" s="131"/>
      <c r="J197" s="131"/>
      <c r="K197" s="131"/>
      <c r="L197" s="131"/>
      <c r="M197" s="131"/>
      <c r="N197" s="131"/>
      <c r="O197" s="126" t="s">
        <v>16</v>
      </c>
      <c r="P197" s="132" t="s">
        <v>328</v>
      </c>
      <c r="Q197" s="132" t="s">
        <v>132</v>
      </c>
      <c r="R197" s="132" t="s">
        <v>237</v>
      </c>
      <c r="S197" s="131" t="n">
        <v>1700</v>
      </c>
      <c r="T197" s="133"/>
    </row>
    <row r="198" s="75" customFormat="true" ht="36" hidden="false" customHeight="true" outlineLevel="0" collapsed="false">
      <c r="A198" s="187"/>
      <c r="B198" s="214"/>
      <c r="C198" s="215"/>
      <c r="D198" s="167"/>
      <c r="E198" s="168"/>
      <c r="F198" s="38" t="s">
        <v>241</v>
      </c>
      <c r="G198" s="38"/>
      <c r="H198" s="131"/>
      <c r="I198" s="131"/>
      <c r="J198" s="131"/>
      <c r="K198" s="131"/>
      <c r="L198" s="131"/>
      <c r="M198" s="131"/>
      <c r="N198" s="131"/>
      <c r="O198" s="126" t="s">
        <v>16</v>
      </c>
      <c r="P198" s="132" t="s">
        <v>328</v>
      </c>
      <c r="Q198" s="132" t="s">
        <v>132</v>
      </c>
      <c r="R198" s="132" t="s">
        <v>242</v>
      </c>
      <c r="S198" s="131" t="n">
        <v>200</v>
      </c>
      <c r="T198" s="133"/>
    </row>
    <row r="199" s="75" customFormat="true" ht="48" hidden="false" customHeight="true" outlineLevel="0" collapsed="false">
      <c r="A199" s="187"/>
      <c r="B199" s="214"/>
      <c r="C199" s="215"/>
      <c r="D199" s="167"/>
      <c r="E199" s="168"/>
      <c r="F199" s="120" t="s">
        <v>120</v>
      </c>
      <c r="G199" s="120"/>
      <c r="H199" s="131"/>
      <c r="I199" s="131"/>
      <c r="J199" s="131"/>
      <c r="K199" s="131"/>
      <c r="L199" s="131"/>
      <c r="M199" s="131"/>
      <c r="N199" s="131"/>
      <c r="O199" s="126" t="s">
        <v>16</v>
      </c>
      <c r="P199" s="132" t="s">
        <v>328</v>
      </c>
      <c r="Q199" s="132" t="s">
        <v>135</v>
      </c>
      <c r="R199" s="132" t="s">
        <v>9</v>
      </c>
      <c r="S199" s="131" t="n">
        <f aca="false">S200</f>
        <v>100</v>
      </c>
      <c r="T199" s="133"/>
    </row>
    <row r="200" s="75" customFormat="true" ht="75" hidden="false" customHeight="true" outlineLevel="0" collapsed="false">
      <c r="A200" s="187"/>
      <c r="B200" s="214"/>
      <c r="C200" s="215"/>
      <c r="D200" s="167"/>
      <c r="E200" s="168"/>
      <c r="F200" s="38" t="s">
        <v>236</v>
      </c>
      <c r="G200" s="38"/>
      <c r="H200" s="131"/>
      <c r="I200" s="131"/>
      <c r="J200" s="131"/>
      <c r="K200" s="131"/>
      <c r="L200" s="131"/>
      <c r="M200" s="131"/>
      <c r="N200" s="131"/>
      <c r="O200" s="126" t="s">
        <v>16</v>
      </c>
      <c r="P200" s="132" t="s">
        <v>328</v>
      </c>
      <c r="Q200" s="132" t="s">
        <v>135</v>
      </c>
      <c r="R200" s="132" t="s">
        <v>237</v>
      </c>
      <c r="S200" s="131" t="n">
        <v>100</v>
      </c>
      <c r="T200" s="133"/>
    </row>
    <row r="201" s="75" customFormat="true" ht="26.25" hidden="false" customHeight="true" outlineLevel="0" collapsed="false">
      <c r="A201" s="187"/>
      <c r="B201" s="214"/>
      <c r="C201" s="215"/>
      <c r="D201" s="167"/>
      <c r="E201" s="168"/>
      <c r="F201" s="31" t="s">
        <v>329</v>
      </c>
      <c r="G201" s="31"/>
      <c r="H201" s="131"/>
      <c r="I201" s="131"/>
      <c r="J201" s="131"/>
      <c r="K201" s="131"/>
      <c r="L201" s="131"/>
      <c r="M201" s="131"/>
      <c r="N201" s="131"/>
      <c r="O201" s="126" t="s">
        <v>16</v>
      </c>
      <c r="P201" s="132" t="s">
        <v>330</v>
      </c>
      <c r="Q201" s="132" t="s">
        <v>226</v>
      </c>
      <c r="R201" s="132" t="s">
        <v>9</v>
      </c>
      <c r="S201" s="131" t="n">
        <f aca="false">S202</f>
        <v>200</v>
      </c>
      <c r="T201" s="133"/>
    </row>
    <row r="202" s="75" customFormat="true" ht="60.75" hidden="false" customHeight="true" outlineLevel="0" collapsed="false">
      <c r="A202" s="187"/>
      <c r="B202" s="214"/>
      <c r="C202" s="215"/>
      <c r="D202" s="167"/>
      <c r="E202" s="168"/>
      <c r="F202" s="120" t="s">
        <v>123</v>
      </c>
      <c r="G202" s="120"/>
      <c r="H202" s="131"/>
      <c r="I202" s="131"/>
      <c r="J202" s="131"/>
      <c r="K202" s="131"/>
      <c r="L202" s="131"/>
      <c r="M202" s="131"/>
      <c r="N202" s="131"/>
      <c r="O202" s="126" t="s">
        <v>16</v>
      </c>
      <c r="P202" s="132" t="s">
        <v>330</v>
      </c>
      <c r="Q202" s="132" t="s">
        <v>124</v>
      </c>
      <c r="R202" s="132" t="s">
        <v>9</v>
      </c>
      <c r="S202" s="131" t="n">
        <f aca="false">S203</f>
        <v>200</v>
      </c>
      <c r="T202" s="133"/>
    </row>
    <row r="203" s="75" customFormat="true" ht="56.25" hidden="false" customHeight="true" outlineLevel="0" collapsed="false">
      <c r="A203" s="187"/>
      <c r="B203" s="214"/>
      <c r="C203" s="215"/>
      <c r="D203" s="167"/>
      <c r="E203" s="168"/>
      <c r="F203" s="38" t="s">
        <v>125</v>
      </c>
      <c r="G203" s="38"/>
      <c r="H203" s="131"/>
      <c r="I203" s="131"/>
      <c r="J203" s="131"/>
      <c r="K203" s="131"/>
      <c r="L203" s="131"/>
      <c r="M203" s="131"/>
      <c r="N203" s="131"/>
      <c r="O203" s="126" t="s">
        <v>16</v>
      </c>
      <c r="P203" s="132" t="s">
        <v>330</v>
      </c>
      <c r="Q203" s="132" t="s">
        <v>126</v>
      </c>
      <c r="R203" s="132" t="s">
        <v>9</v>
      </c>
      <c r="S203" s="131" t="n">
        <f aca="false">S204</f>
        <v>200</v>
      </c>
      <c r="T203" s="133"/>
    </row>
    <row r="204" s="75" customFormat="true" ht="39" hidden="false" customHeight="true" outlineLevel="0" collapsed="false">
      <c r="A204" s="187"/>
      <c r="B204" s="214"/>
      <c r="C204" s="215"/>
      <c r="D204" s="167"/>
      <c r="E204" s="168"/>
      <c r="F204" s="38" t="s">
        <v>127</v>
      </c>
      <c r="G204" s="38"/>
      <c r="H204" s="131"/>
      <c r="I204" s="131"/>
      <c r="J204" s="131"/>
      <c r="K204" s="131"/>
      <c r="L204" s="131"/>
      <c r="M204" s="131"/>
      <c r="N204" s="131"/>
      <c r="O204" s="126" t="s">
        <v>16</v>
      </c>
      <c r="P204" s="132" t="s">
        <v>330</v>
      </c>
      <c r="Q204" s="132" t="s">
        <v>128</v>
      </c>
      <c r="R204" s="132" t="s">
        <v>9</v>
      </c>
      <c r="S204" s="131" t="n">
        <f aca="false">S205</f>
        <v>200</v>
      </c>
      <c r="T204" s="133"/>
    </row>
    <row r="205" s="75" customFormat="true" ht="41.25" hidden="false" customHeight="true" outlineLevel="0" collapsed="false">
      <c r="A205" s="187"/>
      <c r="B205" s="214"/>
      <c r="C205" s="215"/>
      <c r="D205" s="167"/>
      <c r="E205" s="168"/>
      <c r="F205" s="38" t="s">
        <v>241</v>
      </c>
      <c r="G205" s="38"/>
      <c r="H205" s="131"/>
      <c r="I205" s="131"/>
      <c r="J205" s="131"/>
      <c r="K205" s="131"/>
      <c r="L205" s="131"/>
      <c r="M205" s="131"/>
      <c r="N205" s="131"/>
      <c r="O205" s="126" t="s">
        <v>16</v>
      </c>
      <c r="P205" s="132" t="s">
        <v>330</v>
      </c>
      <c r="Q205" s="132" t="s">
        <v>128</v>
      </c>
      <c r="R205" s="132" t="s">
        <v>242</v>
      </c>
      <c r="S205" s="131" t="n">
        <v>200</v>
      </c>
      <c r="T205" s="133"/>
    </row>
    <row r="206" s="75" customFormat="true" ht="36" hidden="false" customHeight="true" outlineLevel="0" collapsed="false">
      <c r="A206" s="187"/>
      <c r="B206" s="214"/>
      <c r="C206" s="215"/>
      <c r="D206" s="167"/>
      <c r="E206" s="168"/>
      <c r="F206" s="148" t="s">
        <v>331</v>
      </c>
      <c r="G206" s="148"/>
      <c r="H206" s="131"/>
      <c r="I206" s="131"/>
      <c r="J206" s="131"/>
      <c r="K206" s="131"/>
      <c r="L206" s="131"/>
      <c r="M206" s="131"/>
      <c r="N206" s="131"/>
      <c r="O206" s="108" t="s">
        <v>16</v>
      </c>
      <c r="P206" s="109" t="s">
        <v>332</v>
      </c>
      <c r="Q206" s="109" t="s">
        <v>226</v>
      </c>
      <c r="R206" s="109" t="s">
        <v>9</v>
      </c>
      <c r="S206" s="110" t="n">
        <f aca="false">S207</f>
        <v>1100</v>
      </c>
      <c r="T206" s="133"/>
    </row>
    <row r="207" s="75" customFormat="true" ht="29.25" hidden="false" customHeight="true" outlineLevel="0" collapsed="false">
      <c r="A207" s="187"/>
      <c r="B207" s="214"/>
      <c r="C207" s="215"/>
      <c r="D207" s="167"/>
      <c r="E207" s="168"/>
      <c r="F207" s="31" t="s">
        <v>333</v>
      </c>
      <c r="G207" s="31"/>
      <c r="H207" s="131"/>
      <c r="I207" s="131"/>
      <c r="J207" s="131"/>
      <c r="K207" s="131"/>
      <c r="L207" s="131"/>
      <c r="M207" s="131"/>
      <c r="N207" s="131"/>
      <c r="O207" s="126" t="s">
        <v>16</v>
      </c>
      <c r="P207" s="132" t="s">
        <v>334</v>
      </c>
      <c r="Q207" s="132" t="s">
        <v>226</v>
      </c>
      <c r="R207" s="132" t="s">
        <v>9</v>
      </c>
      <c r="S207" s="133" t="n">
        <f aca="false">S210</f>
        <v>1100</v>
      </c>
      <c r="T207" s="133"/>
    </row>
    <row r="208" s="75" customFormat="true" ht="50.25" hidden="false" customHeight="true" outlineLevel="0" collapsed="false">
      <c r="A208" s="187"/>
      <c r="B208" s="214"/>
      <c r="C208" s="215"/>
      <c r="D208" s="167"/>
      <c r="E208" s="168"/>
      <c r="F208" s="31" t="s">
        <v>136</v>
      </c>
      <c r="G208" s="31"/>
      <c r="H208" s="131"/>
      <c r="I208" s="131"/>
      <c r="J208" s="131"/>
      <c r="K208" s="131"/>
      <c r="L208" s="131"/>
      <c r="M208" s="131"/>
      <c r="N208" s="131"/>
      <c r="O208" s="126" t="s">
        <v>16</v>
      </c>
      <c r="P208" s="132" t="s">
        <v>334</v>
      </c>
      <c r="Q208" s="132" t="s">
        <v>137</v>
      </c>
      <c r="R208" s="132" t="s">
        <v>9</v>
      </c>
      <c r="S208" s="133" t="n">
        <f aca="false">S209</f>
        <v>1100</v>
      </c>
      <c r="T208" s="133"/>
    </row>
    <row r="209" s="75" customFormat="true" ht="36" hidden="false" customHeight="true" outlineLevel="0" collapsed="false">
      <c r="A209" s="187"/>
      <c r="B209" s="214"/>
      <c r="C209" s="215"/>
      <c r="D209" s="167"/>
      <c r="E209" s="168"/>
      <c r="F209" s="38" t="s">
        <v>68</v>
      </c>
      <c r="G209" s="38"/>
      <c r="H209" s="131"/>
      <c r="I209" s="131"/>
      <c r="J209" s="131"/>
      <c r="K209" s="131"/>
      <c r="L209" s="131"/>
      <c r="M209" s="131"/>
      <c r="N209" s="131"/>
      <c r="O209" s="126" t="s">
        <v>16</v>
      </c>
      <c r="P209" s="132" t="s">
        <v>334</v>
      </c>
      <c r="Q209" s="132" t="s">
        <v>140</v>
      </c>
      <c r="R209" s="132" t="s">
        <v>9</v>
      </c>
      <c r="S209" s="133" t="n">
        <f aca="false">S210</f>
        <v>1100</v>
      </c>
      <c r="T209" s="133"/>
    </row>
    <row r="210" s="75" customFormat="true" ht="56.25" hidden="false" customHeight="true" outlineLevel="0" collapsed="false">
      <c r="A210" s="187"/>
      <c r="B210" s="214"/>
      <c r="C210" s="215"/>
      <c r="D210" s="167"/>
      <c r="E210" s="168"/>
      <c r="F210" s="38" t="s">
        <v>271</v>
      </c>
      <c r="G210" s="38"/>
      <c r="H210" s="131"/>
      <c r="I210" s="131"/>
      <c r="J210" s="131"/>
      <c r="K210" s="131"/>
      <c r="L210" s="131"/>
      <c r="M210" s="131"/>
      <c r="N210" s="131"/>
      <c r="O210" s="126" t="s">
        <v>16</v>
      </c>
      <c r="P210" s="132" t="s">
        <v>334</v>
      </c>
      <c r="Q210" s="132" t="s">
        <v>140</v>
      </c>
      <c r="R210" s="132" t="s">
        <v>272</v>
      </c>
      <c r="S210" s="133" t="n">
        <v>1100</v>
      </c>
      <c r="T210" s="133"/>
    </row>
    <row r="211" s="75" customFormat="true" ht="51.75" hidden="false" customHeight="true" outlineLevel="0" collapsed="false">
      <c r="A211" s="187"/>
      <c r="B211" s="214"/>
      <c r="C211" s="215"/>
      <c r="D211" s="167"/>
      <c r="E211" s="168"/>
      <c r="F211" s="106" t="s">
        <v>335</v>
      </c>
      <c r="G211" s="106"/>
      <c r="H211" s="107" t="e">
        <f aca="false">H216+#REF!+#REF!+#REF!</f>
        <v>#REF!</v>
      </c>
      <c r="I211" s="107" t="e">
        <f aca="false">I216+#REF!+#REF!+#REF!</f>
        <v>#REF!</v>
      </c>
      <c r="J211" s="107" t="e">
        <f aca="false">J216+#REF!+#REF!+#REF!</f>
        <v>#REF!</v>
      </c>
      <c r="K211" s="107" t="e">
        <f aca="false">K216+#REF!+#REF!+#REF!</f>
        <v>#REF!</v>
      </c>
      <c r="L211" s="107" t="e">
        <f aca="false">L216+#REF!+#REF!+#REF!</f>
        <v>#REF!</v>
      </c>
      <c r="M211" s="107" t="e">
        <f aca="false">M216+#REF!+#REF!+#REF!</f>
        <v>#REF!</v>
      </c>
      <c r="N211" s="107" t="e">
        <f aca="false">N216+#REF!+#REF!+#REF!</f>
        <v>#REF!</v>
      </c>
      <c r="O211" s="108" t="s">
        <v>16</v>
      </c>
      <c r="P211" s="109" t="s">
        <v>336</v>
      </c>
      <c r="Q211" s="109" t="s">
        <v>226</v>
      </c>
      <c r="R211" s="109" t="s">
        <v>9</v>
      </c>
      <c r="S211" s="107" t="n">
        <f aca="false">S212</f>
        <v>2500</v>
      </c>
      <c r="T211" s="133"/>
    </row>
    <row r="212" s="75" customFormat="true" ht="48.75" hidden="false" customHeight="true" outlineLevel="0" collapsed="false">
      <c r="A212" s="187"/>
      <c r="B212" s="214"/>
      <c r="C212" s="215"/>
      <c r="D212" s="167"/>
      <c r="E212" s="168"/>
      <c r="F212" s="31" t="s">
        <v>337</v>
      </c>
      <c r="G212" s="31"/>
      <c r="H212" s="107"/>
      <c r="I212" s="107"/>
      <c r="J212" s="107"/>
      <c r="K212" s="107"/>
      <c r="L212" s="107"/>
      <c r="M212" s="107"/>
      <c r="N212" s="107"/>
      <c r="O212" s="126" t="s">
        <v>16</v>
      </c>
      <c r="P212" s="132" t="s">
        <v>338</v>
      </c>
      <c r="Q212" s="132" t="s">
        <v>226</v>
      </c>
      <c r="R212" s="132" t="s">
        <v>9</v>
      </c>
      <c r="S212" s="131" t="n">
        <f aca="false">S213</f>
        <v>2500</v>
      </c>
      <c r="T212" s="133"/>
    </row>
    <row r="213" s="75" customFormat="true" ht="36" hidden="false" customHeight="true" outlineLevel="0" collapsed="false">
      <c r="A213" s="187"/>
      <c r="B213" s="214"/>
      <c r="C213" s="215"/>
      <c r="D213" s="167"/>
      <c r="E213" s="168"/>
      <c r="F213" s="38" t="s">
        <v>235</v>
      </c>
      <c r="G213" s="38"/>
      <c r="H213" s="38"/>
      <c r="I213" s="131"/>
      <c r="J213" s="131"/>
      <c r="K213" s="131"/>
      <c r="L213" s="131"/>
      <c r="M213" s="131"/>
      <c r="N213" s="131"/>
      <c r="O213" s="126" t="s">
        <v>16</v>
      </c>
      <c r="P213" s="132" t="s">
        <v>338</v>
      </c>
      <c r="Q213" s="132" t="s">
        <v>144</v>
      </c>
      <c r="R213" s="132" t="s">
        <v>9</v>
      </c>
      <c r="S213" s="131" t="n">
        <f aca="false">S216</f>
        <v>2500</v>
      </c>
      <c r="T213" s="133"/>
    </row>
    <row r="214" s="75" customFormat="true" ht="36" hidden="false" customHeight="true" outlineLevel="0" collapsed="false">
      <c r="A214" s="187"/>
      <c r="B214" s="214"/>
      <c r="C214" s="215"/>
      <c r="D214" s="167"/>
      <c r="E214" s="168"/>
      <c r="F214" s="120" t="s">
        <v>145</v>
      </c>
      <c r="G214" s="120"/>
      <c r="H214" s="124"/>
      <c r="I214" s="131"/>
      <c r="J214" s="131"/>
      <c r="K214" s="131"/>
      <c r="L214" s="131"/>
      <c r="M214" s="131"/>
      <c r="N214" s="131"/>
      <c r="O214" s="126" t="s">
        <v>16</v>
      </c>
      <c r="P214" s="132" t="s">
        <v>338</v>
      </c>
      <c r="Q214" s="132" t="s">
        <v>146</v>
      </c>
      <c r="R214" s="132" t="s">
        <v>9</v>
      </c>
      <c r="S214" s="131" t="n">
        <f aca="false">S216</f>
        <v>2500</v>
      </c>
      <c r="T214" s="133"/>
    </row>
    <row r="215" s="75" customFormat="true" ht="36" hidden="false" customHeight="true" outlineLevel="0" collapsed="false">
      <c r="A215" s="187"/>
      <c r="B215" s="214"/>
      <c r="C215" s="215"/>
      <c r="D215" s="167"/>
      <c r="E215" s="168"/>
      <c r="F215" s="120" t="s">
        <v>179</v>
      </c>
      <c r="G215" s="120"/>
      <c r="H215" s="131"/>
      <c r="I215" s="131"/>
      <c r="J215" s="131"/>
      <c r="K215" s="131"/>
      <c r="L215" s="131"/>
      <c r="M215" s="131"/>
      <c r="N215" s="131"/>
      <c r="O215" s="126" t="s">
        <v>16</v>
      </c>
      <c r="P215" s="132" t="s">
        <v>338</v>
      </c>
      <c r="Q215" s="132" t="s">
        <v>180</v>
      </c>
      <c r="R215" s="132" t="s">
        <v>9</v>
      </c>
      <c r="S215" s="131" t="n">
        <f aca="false">S216</f>
        <v>2500</v>
      </c>
      <c r="T215" s="133"/>
    </row>
    <row r="216" s="75" customFormat="true" ht="39" hidden="false" customHeight="true" outlineLevel="0" collapsed="false">
      <c r="A216" s="187"/>
      <c r="B216" s="214"/>
      <c r="C216" s="215"/>
      <c r="D216" s="167"/>
      <c r="E216" s="168"/>
      <c r="F216" s="224" t="s">
        <v>339</v>
      </c>
      <c r="G216" s="224"/>
      <c r="H216" s="131" t="n">
        <v>23726</v>
      </c>
      <c r="I216" s="131"/>
      <c r="J216" s="131"/>
      <c r="K216" s="131" t="n">
        <v>-19531</v>
      </c>
      <c r="L216" s="131"/>
      <c r="M216" s="131" t="n">
        <f aca="false">H216+I216+J216+K216+L216</f>
        <v>4195</v>
      </c>
      <c r="N216" s="131" t="n">
        <f aca="false">M216-H216</f>
        <v>-19531</v>
      </c>
      <c r="O216" s="126" t="s">
        <v>16</v>
      </c>
      <c r="P216" s="132" t="s">
        <v>338</v>
      </c>
      <c r="Q216" s="132" t="s">
        <v>180</v>
      </c>
      <c r="R216" s="132" t="s">
        <v>340</v>
      </c>
      <c r="S216" s="133" t="n">
        <v>2500</v>
      </c>
      <c r="T216" s="133"/>
    </row>
    <row r="217" s="75" customFormat="true" ht="48.75" hidden="false" customHeight="true" outlineLevel="0" collapsed="false">
      <c r="A217" s="187"/>
      <c r="B217" s="214"/>
      <c r="C217" s="215"/>
      <c r="D217" s="167"/>
      <c r="E217" s="168"/>
      <c r="F217" s="97" t="s">
        <v>341</v>
      </c>
      <c r="G217" s="97"/>
      <c r="H217" s="131"/>
      <c r="I217" s="131"/>
      <c r="J217" s="131"/>
      <c r="K217" s="131"/>
      <c r="L217" s="131"/>
      <c r="M217" s="131"/>
      <c r="N217" s="131"/>
      <c r="O217" s="225" t="s">
        <v>69</v>
      </c>
      <c r="P217" s="98" t="s">
        <v>225</v>
      </c>
      <c r="Q217" s="98" t="s">
        <v>226</v>
      </c>
      <c r="R217" s="98" t="s">
        <v>9</v>
      </c>
      <c r="S217" s="99" t="n">
        <f aca="false">S218+S278+S288</f>
        <v>370404.3</v>
      </c>
      <c r="T217" s="99" t="n">
        <f aca="false">T218+T278+T288</f>
        <v>177129</v>
      </c>
    </row>
    <row r="218" s="182" customFormat="true" ht="16.5" hidden="false" customHeight="true" outlineLevel="0" collapsed="false">
      <c r="A218" s="226" t="n">
        <v>1400</v>
      </c>
      <c r="B218" s="227" t="s">
        <v>313</v>
      </c>
      <c r="C218" s="228"/>
      <c r="D218" s="179" t="s">
        <v>280</v>
      </c>
      <c r="E218" s="180"/>
      <c r="F218" s="106" t="s">
        <v>313</v>
      </c>
      <c r="G218" s="106"/>
      <c r="H218" s="107"/>
      <c r="I218" s="107"/>
      <c r="J218" s="107"/>
      <c r="K218" s="107"/>
      <c r="L218" s="107"/>
      <c r="M218" s="131"/>
      <c r="N218" s="131" t="n">
        <f aca="false">M218-H218</f>
        <v>0</v>
      </c>
      <c r="O218" s="108" t="s">
        <v>69</v>
      </c>
      <c r="P218" s="109" t="s">
        <v>280</v>
      </c>
      <c r="Q218" s="109" t="s">
        <v>226</v>
      </c>
      <c r="R218" s="109" t="s">
        <v>9</v>
      </c>
      <c r="S218" s="110" t="n">
        <f aca="false">S219+S234+S262+S272</f>
        <v>332631.2</v>
      </c>
      <c r="T218" s="110" t="n">
        <f aca="false">T219+T234+T262+T272</f>
        <v>173832</v>
      </c>
    </row>
    <row r="219" s="182" customFormat="true" ht="16.5" hidden="false" customHeight="true" outlineLevel="0" collapsed="false">
      <c r="A219" s="226"/>
      <c r="B219" s="227"/>
      <c r="C219" s="228"/>
      <c r="D219" s="179"/>
      <c r="E219" s="180"/>
      <c r="F219" s="106" t="s">
        <v>342</v>
      </c>
      <c r="G219" s="106"/>
      <c r="H219" s="107"/>
      <c r="I219" s="107"/>
      <c r="J219" s="107"/>
      <c r="K219" s="107"/>
      <c r="L219" s="107"/>
      <c r="M219" s="107"/>
      <c r="N219" s="107"/>
      <c r="O219" s="108" t="s">
        <v>69</v>
      </c>
      <c r="P219" s="109" t="s">
        <v>343</v>
      </c>
      <c r="Q219" s="109" t="s">
        <v>226</v>
      </c>
      <c r="R219" s="109" t="s">
        <v>9</v>
      </c>
      <c r="S219" s="110" t="n">
        <f aca="false">S220</f>
        <v>104477.6</v>
      </c>
      <c r="T219" s="110" t="n">
        <f aca="false">T220</f>
        <v>38453</v>
      </c>
    </row>
    <row r="220" s="182" customFormat="true" ht="52.5" hidden="false" customHeight="true" outlineLevel="0" collapsed="false">
      <c r="A220" s="226"/>
      <c r="B220" s="227"/>
      <c r="C220" s="228"/>
      <c r="D220" s="179"/>
      <c r="E220" s="180"/>
      <c r="F220" s="23" t="s">
        <v>64</v>
      </c>
      <c r="G220" s="23"/>
      <c r="H220" s="107"/>
      <c r="I220" s="107"/>
      <c r="J220" s="107"/>
      <c r="K220" s="107"/>
      <c r="L220" s="107"/>
      <c r="M220" s="131"/>
      <c r="N220" s="131"/>
      <c r="O220" s="126" t="s">
        <v>69</v>
      </c>
      <c r="P220" s="132" t="s">
        <v>343</v>
      </c>
      <c r="Q220" s="132" t="s">
        <v>65</v>
      </c>
      <c r="R220" s="132" t="s">
        <v>9</v>
      </c>
      <c r="S220" s="133" t="n">
        <f aca="false">S221</f>
        <v>104477.6</v>
      </c>
      <c r="T220" s="133" t="n">
        <f aca="false">T221</f>
        <v>38453</v>
      </c>
    </row>
    <row r="221" s="182" customFormat="true" ht="49.5" hidden="false" customHeight="true" outlineLevel="0" collapsed="false">
      <c r="A221" s="226"/>
      <c r="B221" s="227"/>
      <c r="C221" s="228"/>
      <c r="D221" s="179"/>
      <c r="E221" s="180"/>
      <c r="F221" s="23" t="s">
        <v>66</v>
      </c>
      <c r="G221" s="23"/>
      <c r="H221" s="107"/>
      <c r="I221" s="107"/>
      <c r="J221" s="107"/>
      <c r="K221" s="107"/>
      <c r="L221" s="107"/>
      <c r="M221" s="131"/>
      <c r="N221" s="131"/>
      <c r="O221" s="126" t="s">
        <v>69</v>
      </c>
      <c r="P221" s="132" t="s">
        <v>343</v>
      </c>
      <c r="Q221" s="132" t="s">
        <v>67</v>
      </c>
      <c r="R221" s="132" t="s">
        <v>9</v>
      </c>
      <c r="S221" s="133" t="n">
        <f aca="false">S224+S226+S228+S230+S232+S222</f>
        <v>104477.6</v>
      </c>
      <c r="T221" s="305" t="n">
        <f aca="false">T232</f>
        <v>38453</v>
      </c>
    </row>
    <row r="222" s="182" customFormat="true" ht="49.5" hidden="false" customHeight="true" outlineLevel="0" collapsed="false">
      <c r="A222" s="226"/>
      <c r="B222" s="227"/>
      <c r="C222" s="228"/>
      <c r="D222" s="179"/>
      <c r="E222" s="180"/>
      <c r="F222" s="38" t="s">
        <v>413</v>
      </c>
      <c r="G222" s="38"/>
      <c r="H222" s="107"/>
      <c r="I222" s="107"/>
      <c r="J222" s="107"/>
      <c r="K222" s="107"/>
      <c r="L222" s="107"/>
      <c r="M222" s="131"/>
      <c r="N222" s="131"/>
      <c r="O222" s="126" t="s">
        <v>69</v>
      </c>
      <c r="P222" s="132" t="s">
        <v>343</v>
      </c>
      <c r="Q222" s="132" t="s">
        <v>212</v>
      </c>
      <c r="R222" s="132" t="s">
        <v>9</v>
      </c>
      <c r="S222" s="133" t="n">
        <v>1800</v>
      </c>
      <c r="T222" s="305"/>
    </row>
    <row r="223" s="182" customFormat="true" ht="49.5" hidden="false" customHeight="true" outlineLevel="0" collapsed="false">
      <c r="A223" s="226"/>
      <c r="B223" s="227"/>
      <c r="C223" s="228"/>
      <c r="D223" s="179"/>
      <c r="E223" s="180"/>
      <c r="F223" s="38" t="s">
        <v>271</v>
      </c>
      <c r="G223" s="38"/>
      <c r="H223" s="107"/>
      <c r="I223" s="107"/>
      <c r="J223" s="107"/>
      <c r="K223" s="107"/>
      <c r="L223" s="107"/>
      <c r="M223" s="131"/>
      <c r="N223" s="131"/>
      <c r="O223" s="126" t="s">
        <v>69</v>
      </c>
      <c r="P223" s="132" t="s">
        <v>343</v>
      </c>
      <c r="Q223" s="132" t="s">
        <v>212</v>
      </c>
      <c r="R223" s="132" t="s">
        <v>272</v>
      </c>
      <c r="S223" s="133" t="n">
        <v>1800</v>
      </c>
      <c r="T223" s="305"/>
    </row>
    <row r="224" s="182" customFormat="true" ht="51" hidden="false" customHeight="true" outlineLevel="0" collapsed="false">
      <c r="A224" s="226"/>
      <c r="B224" s="227"/>
      <c r="C224" s="228"/>
      <c r="D224" s="179"/>
      <c r="E224" s="180"/>
      <c r="F224" s="23" t="s">
        <v>157</v>
      </c>
      <c r="G224" s="23"/>
      <c r="H224" s="107"/>
      <c r="I224" s="107"/>
      <c r="J224" s="107"/>
      <c r="K224" s="107"/>
      <c r="L224" s="107"/>
      <c r="M224" s="131"/>
      <c r="N224" s="131"/>
      <c r="O224" s="126" t="s">
        <v>69</v>
      </c>
      <c r="P224" s="132" t="s">
        <v>343</v>
      </c>
      <c r="Q224" s="132" t="s">
        <v>70</v>
      </c>
      <c r="R224" s="132" t="s">
        <v>9</v>
      </c>
      <c r="S224" s="133" t="n">
        <f aca="false">S225</f>
        <v>55970.13</v>
      </c>
      <c r="T224" s="303"/>
    </row>
    <row r="225" s="182" customFormat="true" ht="58.5" hidden="false" customHeight="true" outlineLevel="0" collapsed="false">
      <c r="A225" s="226"/>
      <c r="B225" s="227"/>
      <c r="C225" s="228"/>
      <c r="D225" s="179"/>
      <c r="E225" s="180"/>
      <c r="F225" s="38" t="s">
        <v>271</v>
      </c>
      <c r="G225" s="38"/>
      <c r="H225" s="107"/>
      <c r="I225" s="107"/>
      <c r="J225" s="107"/>
      <c r="K225" s="107"/>
      <c r="L225" s="107"/>
      <c r="M225" s="131"/>
      <c r="N225" s="131"/>
      <c r="O225" s="126" t="s">
        <v>69</v>
      </c>
      <c r="P225" s="132" t="s">
        <v>343</v>
      </c>
      <c r="Q225" s="132" t="s">
        <v>70</v>
      </c>
      <c r="R225" s="132" t="s">
        <v>272</v>
      </c>
      <c r="S225" s="133" t="n">
        <v>55970.13</v>
      </c>
      <c r="T225" s="303"/>
    </row>
    <row r="226" s="182" customFormat="true" ht="60" hidden="false" customHeight="true" outlineLevel="0" collapsed="false">
      <c r="A226" s="226"/>
      <c r="B226" s="227"/>
      <c r="C226" s="228"/>
      <c r="D226" s="179"/>
      <c r="E226" s="180"/>
      <c r="F226" s="23" t="s">
        <v>213</v>
      </c>
      <c r="G226" s="23"/>
      <c r="H226" s="107"/>
      <c r="I226" s="107"/>
      <c r="J226" s="107"/>
      <c r="K226" s="107"/>
      <c r="L226" s="107"/>
      <c r="M226" s="131"/>
      <c r="N226" s="131"/>
      <c r="O226" s="126" t="s">
        <v>69</v>
      </c>
      <c r="P226" s="132" t="s">
        <v>343</v>
      </c>
      <c r="Q226" s="132" t="s">
        <v>72</v>
      </c>
      <c r="R226" s="132" t="s">
        <v>9</v>
      </c>
      <c r="S226" s="133" t="n">
        <f aca="false">S227</f>
        <v>4060.1</v>
      </c>
      <c r="T226" s="293"/>
    </row>
    <row r="227" s="182" customFormat="true" ht="53.25" hidden="false" customHeight="true" outlineLevel="0" collapsed="false">
      <c r="A227" s="226"/>
      <c r="B227" s="227"/>
      <c r="C227" s="228"/>
      <c r="D227" s="179"/>
      <c r="E227" s="180"/>
      <c r="F227" s="38" t="s">
        <v>271</v>
      </c>
      <c r="G227" s="38"/>
      <c r="H227" s="107"/>
      <c r="I227" s="107"/>
      <c r="J227" s="107"/>
      <c r="K227" s="107"/>
      <c r="L227" s="107"/>
      <c r="M227" s="131"/>
      <c r="N227" s="131"/>
      <c r="O227" s="126" t="s">
        <v>69</v>
      </c>
      <c r="P227" s="132" t="s">
        <v>343</v>
      </c>
      <c r="Q227" s="132" t="s">
        <v>72</v>
      </c>
      <c r="R227" s="132" t="s">
        <v>272</v>
      </c>
      <c r="S227" s="133" t="n">
        <v>4060.1</v>
      </c>
      <c r="T227" s="293"/>
    </row>
    <row r="228" s="182" customFormat="true" ht="67.5" hidden="false" customHeight="true" outlineLevel="0" collapsed="false">
      <c r="A228" s="226"/>
      <c r="B228" s="227"/>
      <c r="C228" s="228"/>
      <c r="D228" s="179"/>
      <c r="E228" s="180"/>
      <c r="F228" s="38" t="s">
        <v>73</v>
      </c>
      <c r="G228" s="38"/>
      <c r="H228" s="107"/>
      <c r="I228" s="107"/>
      <c r="J228" s="107"/>
      <c r="K228" s="107"/>
      <c r="L228" s="107"/>
      <c r="M228" s="131"/>
      <c r="N228" s="131"/>
      <c r="O228" s="126" t="s">
        <v>69</v>
      </c>
      <c r="P228" s="132" t="s">
        <v>343</v>
      </c>
      <c r="Q228" s="132" t="s">
        <v>74</v>
      </c>
      <c r="R228" s="132" t="s">
        <v>9</v>
      </c>
      <c r="S228" s="133" t="n">
        <f aca="false">S229</f>
        <v>665</v>
      </c>
      <c r="T228" s="293"/>
    </row>
    <row r="229" s="182" customFormat="true" ht="53.25" hidden="false" customHeight="true" outlineLevel="0" collapsed="false">
      <c r="A229" s="226"/>
      <c r="B229" s="227"/>
      <c r="C229" s="228"/>
      <c r="D229" s="179"/>
      <c r="E229" s="180"/>
      <c r="F229" s="38" t="s">
        <v>271</v>
      </c>
      <c r="G229" s="38"/>
      <c r="H229" s="107"/>
      <c r="I229" s="107"/>
      <c r="J229" s="107"/>
      <c r="K229" s="107"/>
      <c r="L229" s="107"/>
      <c r="M229" s="131"/>
      <c r="N229" s="131"/>
      <c r="O229" s="126" t="s">
        <v>69</v>
      </c>
      <c r="P229" s="132" t="s">
        <v>343</v>
      </c>
      <c r="Q229" s="132" t="s">
        <v>74</v>
      </c>
      <c r="R229" s="132" t="s">
        <v>272</v>
      </c>
      <c r="S229" s="133" t="n">
        <v>665</v>
      </c>
      <c r="T229" s="293"/>
    </row>
    <row r="230" s="182" customFormat="true" ht="30" hidden="false" customHeight="true" outlineLevel="0" collapsed="false">
      <c r="A230" s="226"/>
      <c r="B230" s="227"/>
      <c r="C230" s="228"/>
      <c r="D230" s="179"/>
      <c r="E230" s="180"/>
      <c r="F230" s="23" t="s">
        <v>75</v>
      </c>
      <c r="G230" s="23"/>
      <c r="H230" s="107"/>
      <c r="I230" s="107"/>
      <c r="J230" s="107"/>
      <c r="K230" s="107"/>
      <c r="L230" s="107"/>
      <c r="M230" s="131"/>
      <c r="N230" s="131"/>
      <c r="O230" s="126" t="s">
        <v>69</v>
      </c>
      <c r="P230" s="132" t="s">
        <v>343</v>
      </c>
      <c r="Q230" s="132" t="s">
        <v>76</v>
      </c>
      <c r="R230" s="132" t="s">
        <v>9</v>
      </c>
      <c r="S230" s="133" t="n">
        <f aca="false">S231</f>
        <v>3529.37</v>
      </c>
      <c r="T230" s="303"/>
    </row>
    <row r="231" s="182" customFormat="true" ht="53.25" hidden="false" customHeight="true" outlineLevel="0" collapsed="false">
      <c r="A231" s="226"/>
      <c r="B231" s="227"/>
      <c r="C231" s="228"/>
      <c r="D231" s="179"/>
      <c r="E231" s="180"/>
      <c r="F231" s="38" t="s">
        <v>271</v>
      </c>
      <c r="G231" s="38"/>
      <c r="H231" s="107"/>
      <c r="I231" s="107"/>
      <c r="J231" s="107"/>
      <c r="K231" s="107"/>
      <c r="L231" s="107"/>
      <c r="M231" s="131"/>
      <c r="N231" s="131"/>
      <c r="O231" s="126" t="s">
        <v>69</v>
      </c>
      <c r="P231" s="132" t="s">
        <v>343</v>
      </c>
      <c r="Q231" s="132" t="s">
        <v>76</v>
      </c>
      <c r="R231" s="132" t="s">
        <v>272</v>
      </c>
      <c r="S231" s="133" t="n">
        <v>3529.37</v>
      </c>
      <c r="T231" s="303"/>
    </row>
    <row r="232" s="182" customFormat="true" ht="107.25" hidden="false" customHeight="true" outlineLevel="0" collapsed="false">
      <c r="A232" s="226"/>
      <c r="B232" s="227"/>
      <c r="C232" s="228"/>
      <c r="D232" s="179"/>
      <c r="E232" s="180"/>
      <c r="F232" s="39" t="s">
        <v>77</v>
      </c>
      <c r="G232" s="39"/>
      <c r="H232" s="107"/>
      <c r="I232" s="107"/>
      <c r="J232" s="107"/>
      <c r="K232" s="107"/>
      <c r="L232" s="107"/>
      <c r="M232" s="131"/>
      <c r="N232" s="131"/>
      <c r="O232" s="126" t="s">
        <v>69</v>
      </c>
      <c r="P232" s="132" t="s">
        <v>343</v>
      </c>
      <c r="Q232" s="132" t="s">
        <v>78</v>
      </c>
      <c r="R232" s="132" t="s">
        <v>9</v>
      </c>
      <c r="S232" s="133" t="n">
        <f aca="false">S233</f>
        <v>38453</v>
      </c>
      <c r="T232" s="133" t="n">
        <f aca="false">T233</f>
        <v>38453</v>
      </c>
    </row>
    <row r="233" s="182" customFormat="true" ht="51" hidden="false" customHeight="true" outlineLevel="0" collapsed="false">
      <c r="A233" s="226"/>
      <c r="B233" s="227"/>
      <c r="C233" s="228"/>
      <c r="D233" s="179"/>
      <c r="E233" s="180"/>
      <c r="F233" s="38" t="s">
        <v>271</v>
      </c>
      <c r="G233" s="38"/>
      <c r="H233" s="107"/>
      <c r="I233" s="107"/>
      <c r="J233" s="107"/>
      <c r="K233" s="107"/>
      <c r="L233" s="107"/>
      <c r="M233" s="131"/>
      <c r="N233" s="131"/>
      <c r="O233" s="126" t="s">
        <v>69</v>
      </c>
      <c r="P233" s="132" t="s">
        <v>343</v>
      </c>
      <c r="Q233" s="132" t="s">
        <v>78</v>
      </c>
      <c r="R233" s="132" t="s">
        <v>272</v>
      </c>
      <c r="S233" s="133" t="n">
        <v>38453</v>
      </c>
      <c r="T233" s="133" t="n">
        <v>38453</v>
      </c>
    </row>
    <row r="234" s="75" customFormat="true" ht="16.5" hidden="false" customHeight="true" outlineLevel="0" collapsed="false">
      <c r="A234" s="229" t="s">
        <v>344</v>
      </c>
      <c r="B234" s="230" t="s">
        <v>345</v>
      </c>
      <c r="C234" s="231"/>
      <c r="D234" s="167" t="s">
        <v>346</v>
      </c>
      <c r="E234" s="168"/>
      <c r="F234" s="106" t="s">
        <v>347</v>
      </c>
      <c r="G234" s="106"/>
      <c r="H234" s="107" t="e">
        <f aca="false">H235+H239</f>
        <v>#REF!</v>
      </c>
      <c r="I234" s="107" t="e">
        <f aca="false">I235+I239</f>
        <v>#REF!</v>
      </c>
      <c r="J234" s="107" t="e">
        <f aca="false">J235+J239</f>
        <v>#REF!</v>
      </c>
      <c r="K234" s="107" t="e">
        <f aca="false">K235+K239</f>
        <v>#REF!</v>
      </c>
      <c r="L234" s="107" t="e">
        <f aca="false">L235+L239</f>
        <v>#REF!</v>
      </c>
      <c r="M234" s="107" t="e">
        <f aca="false">M235+M239</f>
        <v>#REF!</v>
      </c>
      <c r="N234" s="107" t="e">
        <f aca="false">N235+N239</f>
        <v>#REF!</v>
      </c>
      <c r="O234" s="108" t="s">
        <v>69</v>
      </c>
      <c r="P234" s="109" t="s">
        <v>346</v>
      </c>
      <c r="Q234" s="109" t="s">
        <v>226</v>
      </c>
      <c r="R234" s="109" t="s">
        <v>9</v>
      </c>
      <c r="S234" s="110" t="n">
        <f aca="false">S235+S256+S259</f>
        <v>210261.26</v>
      </c>
      <c r="T234" s="110" t="n">
        <f aca="false">T235+T256+T259</f>
        <v>134824</v>
      </c>
    </row>
    <row r="235" s="75" customFormat="true" ht="47.25" hidden="false" customHeight="true" outlineLevel="0" collapsed="false">
      <c r="A235" s="232"/>
      <c r="B235" s="233"/>
      <c r="C235" s="234" t="s">
        <v>348</v>
      </c>
      <c r="D235" s="167"/>
      <c r="E235" s="168"/>
      <c r="F235" s="23" t="s">
        <v>64</v>
      </c>
      <c r="G235" s="23"/>
      <c r="H235" s="131" t="n">
        <v>82683</v>
      </c>
      <c r="I235" s="131"/>
      <c r="J235" s="131"/>
      <c r="K235" s="131" t="n">
        <f aca="false">800+2196</f>
        <v>2996</v>
      </c>
      <c r="L235" s="131"/>
      <c r="M235" s="131" t="n">
        <f aca="false">H235+I235+J235+K235+L235</f>
        <v>85679</v>
      </c>
      <c r="N235" s="131" t="n">
        <f aca="false">M235-H235</f>
        <v>2996</v>
      </c>
      <c r="O235" s="126" t="s">
        <v>69</v>
      </c>
      <c r="P235" s="132" t="s">
        <v>346</v>
      </c>
      <c r="Q235" s="132" t="s">
        <v>65</v>
      </c>
      <c r="R235" s="132" t="s">
        <v>9</v>
      </c>
      <c r="S235" s="133" t="n">
        <f aca="false">S236+S251</f>
        <v>189778.16</v>
      </c>
      <c r="T235" s="133" t="n">
        <f aca="false">T236+T251</f>
        <v>134824</v>
      </c>
    </row>
    <row r="236" s="75" customFormat="true" ht="54.75" hidden="false" customHeight="true" outlineLevel="0" collapsed="false">
      <c r="A236" s="232"/>
      <c r="B236" s="233"/>
      <c r="C236" s="234"/>
      <c r="D236" s="167"/>
      <c r="E236" s="168"/>
      <c r="F236" s="38" t="s">
        <v>81</v>
      </c>
      <c r="G236" s="38"/>
      <c r="H236" s="131"/>
      <c r="I236" s="131"/>
      <c r="J236" s="131"/>
      <c r="K236" s="131"/>
      <c r="L236" s="131"/>
      <c r="M236" s="131"/>
      <c r="N236" s="131"/>
      <c r="O236" s="126" t="s">
        <v>69</v>
      </c>
      <c r="P236" s="132" t="s">
        <v>346</v>
      </c>
      <c r="Q236" s="132" t="s">
        <v>82</v>
      </c>
      <c r="R236" s="132" t="s">
        <v>9</v>
      </c>
      <c r="S236" s="133" t="n">
        <f aca="false">S237+S239+S241+S245+S243+S247+S249</f>
        <v>175404.44</v>
      </c>
      <c r="T236" s="133" t="n">
        <f aca="false">T237+T239+T241+T245+T243+T247+T249</f>
        <v>134824</v>
      </c>
    </row>
    <row r="237" s="75" customFormat="true" ht="46.5" hidden="false" customHeight="true" outlineLevel="0" collapsed="false">
      <c r="A237" s="232"/>
      <c r="B237" s="233"/>
      <c r="C237" s="234"/>
      <c r="D237" s="167"/>
      <c r="E237" s="168"/>
      <c r="F237" s="23" t="s">
        <v>157</v>
      </c>
      <c r="G237" s="23"/>
      <c r="H237" s="131"/>
      <c r="I237" s="131"/>
      <c r="J237" s="131"/>
      <c r="K237" s="131"/>
      <c r="L237" s="131"/>
      <c r="M237" s="131"/>
      <c r="N237" s="131"/>
      <c r="O237" s="126" t="s">
        <v>69</v>
      </c>
      <c r="P237" s="132" t="s">
        <v>346</v>
      </c>
      <c r="Q237" s="132" t="s">
        <v>83</v>
      </c>
      <c r="R237" s="132" t="s">
        <v>9</v>
      </c>
      <c r="S237" s="133" t="n">
        <f aca="false">S238</f>
        <v>32592.64</v>
      </c>
      <c r="T237" s="133"/>
    </row>
    <row r="238" s="75" customFormat="true" ht="54" hidden="false" customHeight="true" outlineLevel="0" collapsed="false">
      <c r="A238" s="232"/>
      <c r="B238" s="233"/>
      <c r="C238" s="234"/>
      <c r="D238" s="167"/>
      <c r="E238" s="168"/>
      <c r="F238" s="38" t="s">
        <v>271</v>
      </c>
      <c r="G238" s="38"/>
      <c r="H238" s="131"/>
      <c r="I238" s="131"/>
      <c r="J238" s="131"/>
      <c r="K238" s="131"/>
      <c r="L238" s="131"/>
      <c r="M238" s="131"/>
      <c r="N238" s="131"/>
      <c r="O238" s="126" t="s">
        <v>69</v>
      </c>
      <c r="P238" s="132" t="s">
        <v>346</v>
      </c>
      <c r="Q238" s="132" t="s">
        <v>83</v>
      </c>
      <c r="R238" s="132" t="s">
        <v>272</v>
      </c>
      <c r="S238" s="133" t="n">
        <v>32592.64</v>
      </c>
      <c r="T238" s="133"/>
    </row>
    <row r="239" s="75" customFormat="true" ht="111.75" hidden="false" customHeight="true" outlineLevel="0" collapsed="false">
      <c r="A239" s="232"/>
      <c r="B239" s="235"/>
      <c r="C239" s="215" t="s">
        <v>349</v>
      </c>
      <c r="D239" s="167"/>
      <c r="E239" s="168"/>
      <c r="F239" s="23" t="s">
        <v>414</v>
      </c>
      <c r="G239" s="23"/>
      <c r="H239" s="131" t="e">
        <f aca="false">#REF!+#REF!</f>
        <v>#REF!</v>
      </c>
      <c r="I239" s="131" t="e">
        <f aca="false">#REF!+#REF!</f>
        <v>#REF!</v>
      </c>
      <c r="J239" s="131" t="e">
        <f aca="false">#REF!+#REF!</f>
        <v>#REF!</v>
      </c>
      <c r="K239" s="131" t="e">
        <f aca="false">#REF!+#REF!</f>
        <v>#REF!</v>
      </c>
      <c r="L239" s="131" t="e">
        <f aca="false">#REF!+#REF!</f>
        <v>#REF!</v>
      </c>
      <c r="M239" s="131" t="e">
        <f aca="false">#REF!+#REF!</f>
        <v>#REF!</v>
      </c>
      <c r="N239" s="131" t="e">
        <f aca="false">#REF!+#REF!</f>
        <v>#REF!</v>
      </c>
      <c r="O239" s="126" t="s">
        <v>69</v>
      </c>
      <c r="P239" s="132" t="s">
        <v>346</v>
      </c>
      <c r="Q239" s="132" t="s">
        <v>84</v>
      </c>
      <c r="R239" s="132" t="s">
        <v>9</v>
      </c>
      <c r="S239" s="133" t="n">
        <f aca="false">S240</f>
        <v>3257.4</v>
      </c>
      <c r="T239" s="133"/>
    </row>
    <row r="240" s="75" customFormat="true" ht="55.5" hidden="false" customHeight="true" outlineLevel="0" collapsed="false">
      <c r="A240" s="232"/>
      <c r="B240" s="235"/>
      <c r="C240" s="215"/>
      <c r="D240" s="167"/>
      <c r="E240" s="168"/>
      <c r="F240" s="38" t="s">
        <v>271</v>
      </c>
      <c r="G240" s="38"/>
      <c r="H240" s="131"/>
      <c r="I240" s="131"/>
      <c r="J240" s="131"/>
      <c r="K240" s="131"/>
      <c r="L240" s="131"/>
      <c r="M240" s="131"/>
      <c r="N240" s="131"/>
      <c r="O240" s="126" t="s">
        <v>69</v>
      </c>
      <c r="P240" s="132" t="s">
        <v>346</v>
      </c>
      <c r="Q240" s="132" t="s">
        <v>84</v>
      </c>
      <c r="R240" s="132" t="s">
        <v>272</v>
      </c>
      <c r="S240" s="133" t="n">
        <v>3257.4</v>
      </c>
      <c r="T240" s="133"/>
    </row>
    <row r="241" s="75" customFormat="true" ht="69" hidden="false" customHeight="true" outlineLevel="0" collapsed="false">
      <c r="A241" s="232"/>
      <c r="B241" s="235"/>
      <c r="C241" s="215"/>
      <c r="D241" s="167"/>
      <c r="E241" s="168"/>
      <c r="F241" s="38" t="s">
        <v>73</v>
      </c>
      <c r="G241" s="38"/>
      <c r="H241" s="131"/>
      <c r="I241" s="131"/>
      <c r="J241" s="131"/>
      <c r="K241" s="131"/>
      <c r="L241" s="131"/>
      <c r="M241" s="131"/>
      <c r="N241" s="131"/>
      <c r="O241" s="126" t="s">
        <v>69</v>
      </c>
      <c r="P241" s="132" t="s">
        <v>346</v>
      </c>
      <c r="Q241" s="132" t="s">
        <v>85</v>
      </c>
      <c r="R241" s="132" t="s">
        <v>9</v>
      </c>
      <c r="S241" s="133" t="n">
        <f aca="false">S242</f>
        <v>660</v>
      </c>
      <c r="T241" s="133"/>
    </row>
    <row r="242" s="75" customFormat="true" ht="52.5" hidden="false" customHeight="true" outlineLevel="0" collapsed="false">
      <c r="A242" s="232"/>
      <c r="B242" s="235"/>
      <c r="C242" s="215"/>
      <c r="D242" s="167"/>
      <c r="E242" s="168"/>
      <c r="F242" s="38" t="s">
        <v>271</v>
      </c>
      <c r="G242" s="38"/>
      <c r="H242" s="131"/>
      <c r="I242" s="131"/>
      <c r="J242" s="131"/>
      <c r="K242" s="131"/>
      <c r="L242" s="131"/>
      <c r="M242" s="131"/>
      <c r="N242" s="131"/>
      <c r="O242" s="126" t="s">
        <v>69</v>
      </c>
      <c r="P242" s="132" t="s">
        <v>346</v>
      </c>
      <c r="Q242" s="174" t="s">
        <v>85</v>
      </c>
      <c r="R242" s="132" t="s">
        <v>272</v>
      </c>
      <c r="S242" s="131" t="n">
        <v>660</v>
      </c>
      <c r="T242" s="156"/>
    </row>
    <row r="243" s="75" customFormat="true" ht="67.5" hidden="false" customHeight="true" outlineLevel="0" collapsed="false">
      <c r="A243" s="232"/>
      <c r="B243" s="235"/>
      <c r="C243" s="215"/>
      <c r="D243" s="167"/>
      <c r="E243" s="168"/>
      <c r="F243" s="31" t="s">
        <v>90</v>
      </c>
      <c r="G243" s="31"/>
      <c r="H243" s="131"/>
      <c r="I243" s="131"/>
      <c r="J243" s="131"/>
      <c r="K243" s="131"/>
      <c r="L243" s="131"/>
      <c r="M243" s="131"/>
      <c r="N243" s="131"/>
      <c r="O243" s="126" t="s">
        <v>69</v>
      </c>
      <c r="P243" s="132" t="s">
        <v>346</v>
      </c>
      <c r="Q243" s="160" t="s">
        <v>91</v>
      </c>
      <c r="R243" s="236" t="s">
        <v>9</v>
      </c>
      <c r="S243" s="131" t="n">
        <f aca="false">S244</f>
        <v>58</v>
      </c>
      <c r="T243" s="131"/>
    </row>
    <row r="244" s="75" customFormat="true" ht="102" hidden="false" customHeight="true" outlineLevel="0" collapsed="false">
      <c r="A244" s="232"/>
      <c r="B244" s="235"/>
      <c r="C244" s="215"/>
      <c r="D244" s="167"/>
      <c r="E244" s="168"/>
      <c r="F244" s="38" t="s">
        <v>236</v>
      </c>
      <c r="G244" s="38"/>
      <c r="H244" s="131" t="e">
        <f aca="false">#REF!+#REF!</f>
        <v>#REF!</v>
      </c>
      <c r="I244" s="131" t="e">
        <f aca="false">#REF!+#REF!</f>
        <v>#REF!</v>
      </c>
      <c r="J244" s="131" t="e">
        <f aca="false">#REF!+#REF!</f>
        <v>#REF!</v>
      </c>
      <c r="K244" s="131" t="e">
        <f aca="false">#REF!+#REF!</f>
        <v>#REF!</v>
      </c>
      <c r="L244" s="131" t="e">
        <f aca="false">#REF!+#REF!</f>
        <v>#REF!</v>
      </c>
      <c r="M244" s="131" t="e">
        <f aca="false">#REF!+#REF!</f>
        <v>#REF!</v>
      </c>
      <c r="N244" s="131" t="e">
        <f aca="false">#REF!+#REF!</f>
        <v>#REF!</v>
      </c>
      <c r="O244" s="126" t="s">
        <v>69</v>
      </c>
      <c r="P244" s="132" t="s">
        <v>346</v>
      </c>
      <c r="Q244" s="160" t="s">
        <v>91</v>
      </c>
      <c r="R244" s="123" t="n">
        <v>100</v>
      </c>
      <c r="S244" s="131" t="n">
        <v>58</v>
      </c>
      <c r="T244" s="131"/>
    </row>
    <row r="245" s="75" customFormat="true" ht="33" hidden="false" customHeight="true" outlineLevel="0" collapsed="false">
      <c r="A245" s="232"/>
      <c r="B245" s="235"/>
      <c r="C245" s="215"/>
      <c r="D245" s="167"/>
      <c r="E245" s="168"/>
      <c r="F245" s="23" t="s">
        <v>75</v>
      </c>
      <c r="G245" s="23"/>
      <c r="H245" s="131"/>
      <c r="I245" s="131"/>
      <c r="J245" s="131"/>
      <c r="K245" s="131"/>
      <c r="L245" s="131"/>
      <c r="M245" s="131"/>
      <c r="N245" s="131"/>
      <c r="O245" s="126" t="s">
        <v>69</v>
      </c>
      <c r="P245" s="132" t="s">
        <v>346</v>
      </c>
      <c r="Q245" s="162" t="s">
        <v>92</v>
      </c>
      <c r="R245" s="132" t="s">
        <v>9</v>
      </c>
      <c r="S245" s="131" t="n">
        <f aca="false">S246</f>
        <v>4012.4</v>
      </c>
      <c r="T245" s="131"/>
    </row>
    <row r="246" s="75" customFormat="true" ht="54.75" hidden="false" customHeight="true" outlineLevel="0" collapsed="false">
      <c r="A246" s="232"/>
      <c r="B246" s="235"/>
      <c r="C246" s="215"/>
      <c r="D246" s="167"/>
      <c r="E246" s="168"/>
      <c r="F246" s="38" t="s">
        <v>271</v>
      </c>
      <c r="G246" s="38"/>
      <c r="H246" s="131"/>
      <c r="I246" s="131"/>
      <c r="J246" s="131"/>
      <c r="K246" s="131"/>
      <c r="L246" s="131"/>
      <c r="M246" s="131"/>
      <c r="N246" s="131"/>
      <c r="O246" s="126" t="s">
        <v>69</v>
      </c>
      <c r="P246" s="132" t="s">
        <v>346</v>
      </c>
      <c r="Q246" s="132" t="s">
        <v>92</v>
      </c>
      <c r="R246" s="132" t="s">
        <v>272</v>
      </c>
      <c r="S246" s="131" t="n">
        <v>4012.4</v>
      </c>
      <c r="T246" s="131"/>
    </row>
    <row r="247" s="75" customFormat="true" ht="51" hidden="false" customHeight="true" outlineLevel="0" collapsed="false">
      <c r="A247" s="232"/>
      <c r="B247" s="235"/>
      <c r="C247" s="215"/>
      <c r="D247" s="167"/>
      <c r="E247" s="168"/>
      <c r="F247" s="39" t="s">
        <v>93</v>
      </c>
      <c r="G247" s="39"/>
      <c r="H247" s="131"/>
      <c r="I247" s="131"/>
      <c r="J247" s="131"/>
      <c r="K247" s="131"/>
      <c r="L247" s="131"/>
      <c r="M247" s="131"/>
      <c r="N247" s="131"/>
      <c r="O247" s="126" t="s">
        <v>69</v>
      </c>
      <c r="P247" s="132" t="s">
        <v>346</v>
      </c>
      <c r="Q247" s="132" t="s">
        <v>94</v>
      </c>
      <c r="R247" s="132" t="s">
        <v>9</v>
      </c>
      <c r="S247" s="131" t="n">
        <f aca="false">S248</f>
        <v>5218</v>
      </c>
      <c r="T247" s="131" t="n">
        <f aca="false">T248</f>
        <v>5218</v>
      </c>
    </row>
    <row r="248" s="75" customFormat="true" ht="52.5" hidden="false" customHeight="true" outlineLevel="0" collapsed="false">
      <c r="A248" s="232"/>
      <c r="B248" s="235"/>
      <c r="C248" s="215"/>
      <c r="D248" s="167"/>
      <c r="E248" s="168"/>
      <c r="F248" s="38" t="s">
        <v>271</v>
      </c>
      <c r="G248" s="38"/>
      <c r="H248" s="131"/>
      <c r="I248" s="131"/>
      <c r="J248" s="131"/>
      <c r="K248" s="131"/>
      <c r="L248" s="131"/>
      <c r="M248" s="131"/>
      <c r="N248" s="131"/>
      <c r="O248" s="126" t="s">
        <v>69</v>
      </c>
      <c r="P248" s="132" t="s">
        <v>346</v>
      </c>
      <c r="Q248" s="132" t="s">
        <v>94</v>
      </c>
      <c r="R248" s="132" t="s">
        <v>272</v>
      </c>
      <c r="S248" s="131" t="n">
        <v>5218</v>
      </c>
      <c r="T248" s="131" t="n">
        <v>5218</v>
      </c>
    </row>
    <row r="249" s="75" customFormat="true" ht="83.25" hidden="false" customHeight="true" outlineLevel="0" collapsed="false">
      <c r="A249" s="232"/>
      <c r="B249" s="235"/>
      <c r="C249" s="215"/>
      <c r="D249" s="167"/>
      <c r="E249" s="168"/>
      <c r="F249" s="41" t="s">
        <v>95</v>
      </c>
      <c r="G249" s="41"/>
      <c r="H249" s="131"/>
      <c r="I249" s="131"/>
      <c r="J249" s="131"/>
      <c r="K249" s="131"/>
      <c r="L249" s="131"/>
      <c r="M249" s="131"/>
      <c r="N249" s="131"/>
      <c r="O249" s="126" t="s">
        <v>69</v>
      </c>
      <c r="P249" s="132" t="s">
        <v>346</v>
      </c>
      <c r="Q249" s="132" t="s">
        <v>96</v>
      </c>
      <c r="R249" s="132" t="s">
        <v>9</v>
      </c>
      <c r="S249" s="131" t="n">
        <f aca="false">S250</f>
        <v>129606</v>
      </c>
      <c r="T249" s="131" t="n">
        <f aca="false">T250</f>
        <v>129606</v>
      </c>
    </row>
    <row r="250" s="75" customFormat="true" ht="50.25" hidden="false" customHeight="true" outlineLevel="0" collapsed="false">
      <c r="A250" s="232"/>
      <c r="B250" s="235"/>
      <c r="C250" s="215"/>
      <c r="D250" s="167"/>
      <c r="E250" s="168"/>
      <c r="F250" s="38" t="s">
        <v>271</v>
      </c>
      <c r="G250" s="38"/>
      <c r="H250" s="131"/>
      <c r="I250" s="131"/>
      <c r="J250" s="131"/>
      <c r="K250" s="131"/>
      <c r="L250" s="131"/>
      <c r="M250" s="131"/>
      <c r="N250" s="131"/>
      <c r="O250" s="126" t="s">
        <v>69</v>
      </c>
      <c r="P250" s="132" t="s">
        <v>346</v>
      </c>
      <c r="Q250" s="132" t="s">
        <v>96</v>
      </c>
      <c r="R250" s="132" t="s">
        <v>272</v>
      </c>
      <c r="S250" s="131" t="n">
        <v>129606</v>
      </c>
      <c r="T250" s="131" t="n">
        <v>129606</v>
      </c>
    </row>
    <row r="251" s="75" customFormat="true" ht="83.25" hidden="false" customHeight="true" outlineLevel="0" collapsed="false">
      <c r="A251" s="232"/>
      <c r="B251" s="235"/>
      <c r="C251" s="215"/>
      <c r="D251" s="167"/>
      <c r="E251" s="168"/>
      <c r="F251" s="23" t="s">
        <v>97</v>
      </c>
      <c r="G251" s="23"/>
      <c r="H251" s="131"/>
      <c r="I251" s="131"/>
      <c r="J251" s="131"/>
      <c r="K251" s="131"/>
      <c r="L251" s="131"/>
      <c r="M251" s="131"/>
      <c r="N251" s="131"/>
      <c r="O251" s="126" t="s">
        <v>69</v>
      </c>
      <c r="P251" s="132" t="s">
        <v>346</v>
      </c>
      <c r="Q251" s="132" t="s">
        <v>98</v>
      </c>
      <c r="R251" s="132" t="s">
        <v>9</v>
      </c>
      <c r="S251" s="131" t="n">
        <f aca="false">S252+S254</f>
        <v>14373.72</v>
      </c>
      <c r="T251" s="131"/>
    </row>
    <row r="252" s="75" customFormat="true" ht="49.5" hidden="false" customHeight="true" outlineLevel="0" collapsed="false">
      <c r="A252" s="232"/>
      <c r="B252" s="235"/>
      <c r="C252" s="215"/>
      <c r="D252" s="167"/>
      <c r="E252" s="168"/>
      <c r="F252" s="23" t="s">
        <v>157</v>
      </c>
      <c r="G252" s="23"/>
      <c r="H252" s="131"/>
      <c r="I252" s="131"/>
      <c r="J252" s="131"/>
      <c r="K252" s="131"/>
      <c r="L252" s="131"/>
      <c r="M252" s="131"/>
      <c r="N252" s="131"/>
      <c r="O252" s="126" t="s">
        <v>69</v>
      </c>
      <c r="P252" s="132" t="s">
        <v>346</v>
      </c>
      <c r="Q252" s="132" t="s">
        <v>99</v>
      </c>
      <c r="R252" s="132" t="s">
        <v>9</v>
      </c>
      <c r="S252" s="131" t="n">
        <f aca="false">S253</f>
        <v>14323.72</v>
      </c>
      <c r="T252" s="131"/>
    </row>
    <row r="253" s="75" customFormat="true" ht="56.25" hidden="false" customHeight="true" outlineLevel="0" collapsed="false">
      <c r="A253" s="232"/>
      <c r="B253" s="235"/>
      <c r="C253" s="215"/>
      <c r="D253" s="167"/>
      <c r="E253" s="168"/>
      <c r="F253" s="38" t="s">
        <v>271</v>
      </c>
      <c r="G253" s="38"/>
      <c r="H253" s="131"/>
      <c r="I253" s="131"/>
      <c r="J253" s="131"/>
      <c r="K253" s="131"/>
      <c r="L253" s="131"/>
      <c r="M253" s="131"/>
      <c r="N253" s="131"/>
      <c r="O253" s="126" t="s">
        <v>69</v>
      </c>
      <c r="P253" s="132" t="s">
        <v>346</v>
      </c>
      <c r="Q253" s="132" t="s">
        <v>99</v>
      </c>
      <c r="R253" s="132" t="s">
        <v>272</v>
      </c>
      <c r="S253" s="131" t="n">
        <v>14323.72</v>
      </c>
      <c r="T253" s="131"/>
    </row>
    <row r="254" s="75" customFormat="true" ht="49.5" hidden="false" customHeight="true" outlineLevel="0" collapsed="false">
      <c r="A254" s="232"/>
      <c r="B254" s="235"/>
      <c r="C254" s="215"/>
      <c r="D254" s="167"/>
      <c r="E254" s="168"/>
      <c r="F254" s="23" t="s">
        <v>102</v>
      </c>
      <c r="G254" s="23"/>
      <c r="H254" s="131"/>
      <c r="I254" s="131"/>
      <c r="J254" s="131"/>
      <c r="K254" s="131"/>
      <c r="L254" s="131"/>
      <c r="M254" s="131"/>
      <c r="N254" s="131"/>
      <c r="O254" s="126" t="s">
        <v>69</v>
      </c>
      <c r="P254" s="132" t="s">
        <v>346</v>
      </c>
      <c r="Q254" s="132" t="s">
        <v>103</v>
      </c>
      <c r="R254" s="132" t="s">
        <v>9</v>
      </c>
      <c r="S254" s="131" t="n">
        <f aca="false">S255</f>
        <v>50</v>
      </c>
      <c r="T254" s="131"/>
    </row>
    <row r="255" s="75" customFormat="true" ht="38.25" hidden="false" customHeight="true" outlineLevel="0" collapsed="false">
      <c r="A255" s="232"/>
      <c r="B255" s="235"/>
      <c r="C255" s="215"/>
      <c r="D255" s="167"/>
      <c r="E255" s="168"/>
      <c r="F255" s="38" t="s">
        <v>236</v>
      </c>
      <c r="G255" s="38"/>
      <c r="H255" s="131"/>
      <c r="I255" s="131"/>
      <c r="J255" s="131"/>
      <c r="K255" s="131"/>
      <c r="L255" s="131"/>
      <c r="M255" s="131"/>
      <c r="N255" s="131"/>
      <c r="O255" s="126" t="s">
        <v>69</v>
      </c>
      <c r="P255" s="132" t="s">
        <v>346</v>
      </c>
      <c r="Q255" s="132" t="s">
        <v>103</v>
      </c>
      <c r="R255" s="132" t="s">
        <v>237</v>
      </c>
      <c r="S255" s="131" t="n">
        <v>50</v>
      </c>
      <c r="T255" s="131"/>
    </row>
    <row r="256" s="75" customFormat="true" ht="63.75" hidden="false" customHeight="true" outlineLevel="0" collapsed="false">
      <c r="A256" s="232"/>
      <c r="B256" s="235"/>
      <c r="C256" s="215"/>
      <c r="D256" s="167"/>
      <c r="E256" s="168"/>
      <c r="F256" s="31" t="s">
        <v>112</v>
      </c>
      <c r="G256" s="31"/>
      <c r="H256" s="131"/>
      <c r="I256" s="131"/>
      <c r="J256" s="131"/>
      <c r="K256" s="131"/>
      <c r="L256" s="131"/>
      <c r="M256" s="131"/>
      <c r="N256" s="131"/>
      <c r="O256" s="126" t="s">
        <v>69</v>
      </c>
      <c r="P256" s="132" t="s">
        <v>346</v>
      </c>
      <c r="Q256" s="132" t="s">
        <v>113</v>
      </c>
      <c r="R256" s="132" t="s">
        <v>9</v>
      </c>
      <c r="S256" s="131" t="n">
        <f aca="false">S257</f>
        <v>20270.1</v>
      </c>
      <c r="T256" s="131"/>
    </row>
    <row r="257" s="75" customFormat="true" ht="43.5" hidden="false" customHeight="true" outlineLevel="0" collapsed="false">
      <c r="A257" s="232"/>
      <c r="B257" s="235"/>
      <c r="C257" s="215"/>
      <c r="D257" s="167"/>
      <c r="E257" s="168"/>
      <c r="F257" s="23" t="s">
        <v>157</v>
      </c>
      <c r="G257" s="23"/>
      <c r="H257" s="131"/>
      <c r="I257" s="131"/>
      <c r="J257" s="131"/>
      <c r="K257" s="131"/>
      <c r="L257" s="131"/>
      <c r="M257" s="131"/>
      <c r="N257" s="131"/>
      <c r="O257" s="126" t="s">
        <v>69</v>
      </c>
      <c r="P257" s="132" t="s">
        <v>346</v>
      </c>
      <c r="Q257" s="132" t="s">
        <v>116</v>
      </c>
      <c r="R257" s="132" t="s">
        <v>9</v>
      </c>
      <c r="S257" s="131" t="n">
        <f aca="false">S258</f>
        <v>20270.1</v>
      </c>
      <c r="T257" s="131"/>
    </row>
    <row r="258" s="75" customFormat="true" ht="46.5" hidden="false" customHeight="true" outlineLevel="0" collapsed="false">
      <c r="A258" s="232"/>
      <c r="B258" s="235"/>
      <c r="C258" s="215"/>
      <c r="D258" s="167"/>
      <c r="E258" s="168"/>
      <c r="F258" s="38" t="s">
        <v>271</v>
      </c>
      <c r="G258" s="38"/>
      <c r="H258" s="131"/>
      <c r="I258" s="131"/>
      <c r="J258" s="131"/>
      <c r="K258" s="131"/>
      <c r="L258" s="131"/>
      <c r="M258" s="131"/>
      <c r="N258" s="131"/>
      <c r="O258" s="126" t="s">
        <v>69</v>
      </c>
      <c r="P258" s="132" t="s">
        <v>346</v>
      </c>
      <c r="Q258" s="132" t="s">
        <v>116</v>
      </c>
      <c r="R258" s="132" t="s">
        <v>272</v>
      </c>
      <c r="S258" s="131" t="n">
        <v>20270.1</v>
      </c>
      <c r="T258" s="131"/>
    </row>
    <row r="259" s="75" customFormat="true" ht="51.75" hidden="false" customHeight="true" outlineLevel="0" collapsed="false">
      <c r="A259" s="232"/>
      <c r="B259" s="235"/>
      <c r="C259" s="215"/>
      <c r="D259" s="167"/>
      <c r="E259" s="168"/>
      <c r="F259" s="39" t="s">
        <v>136</v>
      </c>
      <c r="G259" s="39"/>
      <c r="H259" s="131"/>
      <c r="I259" s="131"/>
      <c r="J259" s="131"/>
      <c r="K259" s="131"/>
      <c r="L259" s="131"/>
      <c r="M259" s="131"/>
      <c r="N259" s="131"/>
      <c r="O259" s="126" t="s">
        <v>69</v>
      </c>
      <c r="P259" s="132" t="s">
        <v>346</v>
      </c>
      <c r="Q259" s="132" t="s">
        <v>137</v>
      </c>
      <c r="R259" s="132" t="s">
        <v>9</v>
      </c>
      <c r="S259" s="131" t="n">
        <f aca="false">S260</f>
        <v>213</v>
      </c>
      <c r="T259" s="131"/>
    </row>
    <row r="260" s="75" customFormat="true" ht="53.25" hidden="false" customHeight="true" outlineLevel="0" collapsed="false">
      <c r="A260" s="232"/>
      <c r="B260" s="235"/>
      <c r="C260" s="215"/>
      <c r="D260" s="167"/>
      <c r="E260" s="168"/>
      <c r="F260" s="120" t="s">
        <v>141</v>
      </c>
      <c r="G260" s="120"/>
      <c r="H260" s="131"/>
      <c r="I260" s="131"/>
      <c r="J260" s="131"/>
      <c r="K260" s="131"/>
      <c r="L260" s="131"/>
      <c r="M260" s="131"/>
      <c r="N260" s="131"/>
      <c r="O260" s="126" t="s">
        <v>69</v>
      </c>
      <c r="P260" s="132" t="s">
        <v>346</v>
      </c>
      <c r="Q260" s="132" t="s">
        <v>142</v>
      </c>
      <c r="R260" s="132" t="s">
        <v>9</v>
      </c>
      <c r="S260" s="131" t="n">
        <f aca="false">S261</f>
        <v>213</v>
      </c>
      <c r="T260" s="131"/>
    </row>
    <row r="261" s="75" customFormat="true" ht="45" hidden="false" customHeight="true" outlineLevel="0" collapsed="false">
      <c r="A261" s="232"/>
      <c r="B261" s="235"/>
      <c r="C261" s="215"/>
      <c r="D261" s="167"/>
      <c r="E261" s="168"/>
      <c r="F261" s="38" t="s">
        <v>271</v>
      </c>
      <c r="G261" s="38"/>
      <c r="H261" s="131"/>
      <c r="I261" s="131"/>
      <c r="J261" s="131"/>
      <c r="K261" s="131"/>
      <c r="L261" s="131"/>
      <c r="M261" s="131"/>
      <c r="N261" s="131"/>
      <c r="O261" s="126" t="s">
        <v>69</v>
      </c>
      <c r="P261" s="132" t="s">
        <v>346</v>
      </c>
      <c r="Q261" s="132" t="s">
        <v>142</v>
      </c>
      <c r="R261" s="132" t="s">
        <v>272</v>
      </c>
      <c r="S261" s="131" t="n">
        <v>213</v>
      </c>
      <c r="T261" s="131"/>
    </row>
    <row r="262" s="75" customFormat="true" ht="36.75" hidden="false" customHeight="true" outlineLevel="0" collapsed="false">
      <c r="A262" s="150" t="n">
        <v>1803</v>
      </c>
      <c r="B262" s="143"/>
      <c r="C262" s="144" t="s">
        <v>350</v>
      </c>
      <c r="D262" s="167" t="s">
        <v>300</v>
      </c>
      <c r="E262" s="168"/>
      <c r="F262" s="106" t="s">
        <v>314</v>
      </c>
      <c r="G262" s="106"/>
      <c r="H262" s="131" t="e">
        <f aca="false">H168+#REF!</f>
        <v>#REF!</v>
      </c>
      <c r="I262" s="131" t="e">
        <f aca="false">I168+#REF!</f>
        <v>#REF!</v>
      </c>
      <c r="J262" s="131" t="e">
        <f aca="false">J168+#REF!</f>
        <v>#REF!</v>
      </c>
      <c r="K262" s="131" t="e">
        <f aca="false">K168+#REF!</f>
        <v>#REF!</v>
      </c>
      <c r="L262" s="131" t="e">
        <f aca="false">L168+#REF!</f>
        <v>#REF!</v>
      </c>
      <c r="M262" s="131" t="e">
        <f aca="false">M168+#REF!</f>
        <v>#REF!</v>
      </c>
      <c r="N262" s="131" t="e">
        <f aca="false">N168+#REF!</f>
        <v>#REF!</v>
      </c>
      <c r="O262" s="108" t="s">
        <v>69</v>
      </c>
      <c r="P262" s="109" t="s">
        <v>300</v>
      </c>
      <c r="Q262" s="109" t="s">
        <v>226</v>
      </c>
      <c r="R262" s="109" t="s">
        <v>9</v>
      </c>
      <c r="S262" s="107" t="n">
        <f aca="false">S263</f>
        <v>1867.6</v>
      </c>
      <c r="T262" s="107" t="n">
        <f aca="false">T263</f>
        <v>555</v>
      </c>
    </row>
    <row r="263" s="75" customFormat="true" ht="52.5" hidden="false" customHeight="true" outlineLevel="0" collapsed="false">
      <c r="A263" s="187"/>
      <c r="B263" s="237"/>
      <c r="C263" s="237"/>
      <c r="D263" s="167"/>
      <c r="E263" s="168"/>
      <c r="F263" s="23" t="s">
        <v>64</v>
      </c>
      <c r="G263" s="23"/>
      <c r="H263" s="131"/>
      <c r="I263" s="131"/>
      <c r="J263" s="131"/>
      <c r="K263" s="131"/>
      <c r="L263" s="131"/>
      <c r="M263" s="131"/>
      <c r="N263" s="131"/>
      <c r="O263" s="126" t="s">
        <v>69</v>
      </c>
      <c r="P263" s="132" t="s">
        <v>300</v>
      </c>
      <c r="Q263" s="132" t="s">
        <v>65</v>
      </c>
      <c r="R263" s="132" t="s">
        <v>9</v>
      </c>
      <c r="S263" s="131" t="n">
        <f aca="false">S264+S267</f>
        <v>1867.6</v>
      </c>
      <c r="T263" s="131" t="n">
        <f aca="false">T264+T267</f>
        <v>555</v>
      </c>
    </row>
    <row r="264" s="75" customFormat="true" ht="51.75" hidden="false" customHeight="true" outlineLevel="0" collapsed="false">
      <c r="A264" s="187"/>
      <c r="B264" s="237"/>
      <c r="C264" s="237"/>
      <c r="D264" s="167"/>
      <c r="E264" s="168"/>
      <c r="F264" s="38" t="s">
        <v>81</v>
      </c>
      <c r="G264" s="38"/>
      <c r="H264" s="131"/>
      <c r="I264" s="131"/>
      <c r="J264" s="131"/>
      <c r="K264" s="131"/>
      <c r="L264" s="131"/>
      <c r="M264" s="131"/>
      <c r="N264" s="131"/>
      <c r="O264" s="126" t="s">
        <v>69</v>
      </c>
      <c r="P264" s="132" t="s">
        <v>300</v>
      </c>
      <c r="Q264" s="132" t="s">
        <v>82</v>
      </c>
      <c r="R264" s="132" t="s">
        <v>9</v>
      </c>
      <c r="S264" s="131" t="n">
        <f aca="false">S265</f>
        <v>400</v>
      </c>
      <c r="T264" s="131" t="n">
        <f aca="false">T265</f>
        <v>0</v>
      </c>
    </row>
    <row r="265" s="75" customFormat="true" ht="35.25" hidden="false" customHeight="true" outlineLevel="0" collapsed="false">
      <c r="A265" s="187"/>
      <c r="B265" s="237"/>
      <c r="C265" s="237"/>
      <c r="D265" s="167"/>
      <c r="E265" s="168"/>
      <c r="F265" s="23" t="s">
        <v>86</v>
      </c>
      <c r="G265" s="23"/>
      <c r="H265" s="131"/>
      <c r="I265" s="131"/>
      <c r="J265" s="131"/>
      <c r="K265" s="131"/>
      <c r="L265" s="131"/>
      <c r="M265" s="131"/>
      <c r="N265" s="131"/>
      <c r="O265" s="126" t="s">
        <v>69</v>
      </c>
      <c r="P265" s="132" t="s">
        <v>300</v>
      </c>
      <c r="Q265" s="132" t="s">
        <v>87</v>
      </c>
      <c r="R265" s="132" t="s">
        <v>9</v>
      </c>
      <c r="S265" s="131" t="n">
        <f aca="false">S266</f>
        <v>400</v>
      </c>
      <c r="T265" s="131"/>
    </row>
    <row r="266" s="75" customFormat="true" ht="79.5" hidden="false" customHeight="true" outlineLevel="0" collapsed="false">
      <c r="A266" s="187"/>
      <c r="B266" s="237"/>
      <c r="C266" s="237"/>
      <c r="D266" s="167"/>
      <c r="E266" s="168"/>
      <c r="F266" s="38" t="s">
        <v>236</v>
      </c>
      <c r="G266" s="38"/>
      <c r="H266" s="131"/>
      <c r="I266" s="131"/>
      <c r="J266" s="131"/>
      <c r="K266" s="131"/>
      <c r="L266" s="131"/>
      <c r="M266" s="131"/>
      <c r="N266" s="131"/>
      <c r="O266" s="126" t="s">
        <v>69</v>
      </c>
      <c r="P266" s="132" t="s">
        <v>300</v>
      </c>
      <c r="Q266" s="174" t="s">
        <v>87</v>
      </c>
      <c r="R266" s="132" t="s">
        <v>237</v>
      </c>
      <c r="S266" s="131" t="n">
        <v>400</v>
      </c>
      <c r="T266" s="131"/>
    </row>
    <row r="267" s="75" customFormat="true" ht="78.75" hidden="false" customHeight="true" outlineLevel="0" collapsed="false">
      <c r="A267" s="187"/>
      <c r="B267" s="237"/>
      <c r="C267" s="237"/>
      <c r="D267" s="167"/>
      <c r="E267" s="168"/>
      <c r="F267" s="238" t="s">
        <v>97</v>
      </c>
      <c r="G267" s="238"/>
      <c r="H267" s="131"/>
      <c r="I267" s="131"/>
      <c r="J267" s="131"/>
      <c r="K267" s="131"/>
      <c r="L267" s="131"/>
      <c r="M267" s="131"/>
      <c r="N267" s="131"/>
      <c r="O267" s="126" t="s">
        <v>69</v>
      </c>
      <c r="P267" s="132" t="s">
        <v>300</v>
      </c>
      <c r="Q267" s="162" t="s">
        <v>98</v>
      </c>
      <c r="R267" s="162" t="s">
        <v>9</v>
      </c>
      <c r="S267" s="221" t="n">
        <f aca="false">S268+S270</f>
        <v>1467.6</v>
      </c>
      <c r="T267" s="221" t="n">
        <f aca="false">T268+T270</f>
        <v>555</v>
      </c>
    </row>
    <row r="268" s="75" customFormat="true" ht="48.75" hidden="false" customHeight="true" outlineLevel="0" collapsed="false">
      <c r="A268" s="187"/>
      <c r="B268" s="237"/>
      <c r="C268" s="237"/>
      <c r="D268" s="167"/>
      <c r="E268" s="168"/>
      <c r="F268" s="23" t="s">
        <v>100</v>
      </c>
      <c r="G268" s="23"/>
      <c r="H268" s="131"/>
      <c r="I268" s="131"/>
      <c r="J268" s="131"/>
      <c r="K268" s="131"/>
      <c r="L268" s="131"/>
      <c r="M268" s="131"/>
      <c r="N268" s="131"/>
      <c r="O268" s="126" t="s">
        <v>69</v>
      </c>
      <c r="P268" s="132" t="s">
        <v>300</v>
      </c>
      <c r="Q268" s="132" t="s">
        <v>101</v>
      </c>
      <c r="R268" s="132" t="s">
        <v>9</v>
      </c>
      <c r="S268" s="131" t="n">
        <f aca="false">S269</f>
        <v>912.6</v>
      </c>
      <c r="T268" s="131"/>
    </row>
    <row r="269" s="75" customFormat="true" ht="50.25" hidden="false" customHeight="true" outlineLevel="0" collapsed="false">
      <c r="A269" s="187"/>
      <c r="B269" s="237"/>
      <c r="C269" s="237"/>
      <c r="D269" s="167"/>
      <c r="E269" s="168"/>
      <c r="F269" s="38" t="s">
        <v>271</v>
      </c>
      <c r="G269" s="38"/>
      <c r="H269" s="131"/>
      <c r="I269" s="131"/>
      <c r="J269" s="131"/>
      <c r="K269" s="131"/>
      <c r="L269" s="131"/>
      <c r="M269" s="131"/>
      <c r="N269" s="131"/>
      <c r="O269" s="126" t="s">
        <v>69</v>
      </c>
      <c r="P269" s="132" t="s">
        <v>300</v>
      </c>
      <c r="Q269" s="132" t="s">
        <v>101</v>
      </c>
      <c r="R269" s="132" t="s">
        <v>272</v>
      </c>
      <c r="S269" s="131" t="n">
        <v>912.6</v>
      </c>
      <c r="T269" s="131"/>
    </row>
    <row r="270" s="75" customFormat="true" ht="50.25" hidden="false" customHeight="true" outlineLevel="0" collapsed="false">
      <c r="A270" s="187"/>
      <c r="B270" s="237"/>
      <c r="C270" s="237"/>
      <c r="D270" s="167"/>
      <c r="E270" s="168"/>
      <c r="F270" s="41" t="s">
        <v>106</v>
      </c>
      <c r="G270" s="41"/>
      <c r="H270" s="131"/>
      <c r="I270" s="131"/>
      <c r="J270" s="131"/>
      <c r="K270" s="131"/>
      <c r="L270" s="131"/>
      <c r="M270" s="131"/>
      <c r="N270" s="131"/>
      <c r="O270" s="126" t="s">
        <v>69</v>
      </c>
      <c r="P270" s="132" t="s">
        <v>300</v>
      </c>
      <c r="Q270" s="160" t="s">
        <v>107</v>
      </c>
      <c r="R270" s="132" t="s">
        <v>9</v>
      </c>
      <c r="S270" s="131" t="n">
        <f aca="false">S271</f>
        <v>555</v>
      </c>
      <c r="T270" s="131" t="n">
        <f aca="false">T271</f>
        <v>555</v>
      </c>
    </row>
    <row r="271" s="75" customFormat="true" ht="50.25" hidden="false" customHeight="true" outlineLevel="0" collapsed="false">
      <c r="A271" s="187"/>
      <c r="B271" s="237"/>
      <c r="C271" s="237"/>
      <c r="D271" s="167"/>
      <c r="E271" s="168"/>
      <c r="F271" s="38" t="s">
        <v>271</v>
      </c>
      <c r="G271" s="38"/>
      <c r="H271" s="131"/>
      <c r="I271" s="131"/>
      <c r="J271" s="131"/>
      <c r="K271" s="131"/>
      <c r="L271" s="131"/>
      <c r="M271" s="131"/>
      <c r="N271" s="131"/>
      <c r="O271" s="126" t="s">
        <v>69</v>
      </c>
      <c r="P271" s="132" t="s">
        <v>300</v>
      </c>
      <c r="Q271" s="160" t="s">
        <v>107</v>
      </c>
      <c r="R271" s="160" t="n">
        <v>600</v>
      </c>
      <c r="S271" s="131" t="n">
        <v>555</v>
      </c>
      <c r="T271" s="131" t="n">
        <v>555</v>
      </c>
    </row>
    <row r="272" s="75" customFormat="true" ht="27.75" hidden="false" customHeight="true" outlineLevel="0" collapsed="false">
      <c r="A272" s="229" t="s">
        <v>351</v>
      </c>
      <c r="B272" s="166" t="s">
        <v>352</v>
      </c>
      <c r="C272" s="166"/>
      <c r="D272" s="167" t="s">
        <v>353</v>
      </c>
      <c r="E272" s="168"/>
      <c r="F272" s="106" t="s">
        <v>354</v>
      </c>
      <c r="G272" s="106"/>
      <c r="H272" s="107" t="e">
        <f aca="false">#REF!+#REF!+#REF!+#REF!+#REF!+#REF!</f>
        <v>#REF!</v>
      </c>
      <c r="I272" s="107" t="e">
        <f aca="false">#REF!+#REF!+#REF!+#REF!+#REF!+#REF!</f>
        <v>#REF!</v>
      </c>
      <c r="J272" s="107" t="e">
        <f aca="false">#REF!+#REF!+#REF!+#REF!+#REF!+#REF!</f>
        <v>#REF!</v>
      </c>
      <c r="K272" s="107" t="e">
        <f aca="false">#REF!+#REF!+#REF!+#REF!+#REF!+#REF!</f>
        <v>#REF!</v>
      </c>
      <c r="L272" s="107" t="e">
        <f aca="false">#REF!+#REF!+#REF!+#REF!+#REF!+#REF!</f>
        <v>#REF!</v>
      </c>
      <c r="M272" s="107" t="e">
        <f aca="false">#REF!+#REF!+#REF!+#REF!+#REF!+#REF!</f>
        <v>#REF!</v>
      </c>
      <c r="N272" s="107" t="e">
        <f aca="false">#REF!+#REF!+#REF!+#REF!+#REF!+#REF!</f>
        <v>#REF!</v>
      </c>
      <c r="O272" s="108" t="s">
        <v>69</v>
      </c>
      <c r="P272" s="109" t="s">
        <v>353</v>
      </c>
      <c r="Q272" s="109" t="s">
        <v>226</v>
      </c>
      <c r="R272" s="109" t="s">
        <v>9</v>
      </c>
      <c r="S272" s="107" t="n">
        <f aca="false">S273</f>
        <v>16024.74</v>
      </c>
      <c r="T272" s="131"/>
    </row>
    <row r="273" s="75" customFormat="true" ht="51.75" hidden="false" customHeight="true" outlineLevel="0" collapsed="false">
      <c r="A273" s="232"/>
      <c r="B273" s="233"/>
      <c r="C273" s="234"/>
      <c r="D273" s="167"/>
      <c r="E273" s="168"/>
      <c r="F273" s="23" t="s">
        <v>64</v>
      </c>
      <c r="G273" s="23"/>
      <c r="H273" s="131"/>
      <c r="I273" s="131"/>
      <c r="J273" s="131"/>
      <c r="K273" s="131"/>
      <c r="L273" s="131"/>
      <c r="M273" s="131"/>
      <c r="N273" s="131"/>
      <c r="O273" s="126" t="s">
        <v>69</v>
      </c>
      <c r="P273" s="132" t="s">
        <v>353</v>
      </c>
      <c r="Q273" s="132" t="s">
        <v>65</v>
      </c>
      <c r="R273" s="132" t="s">
        <v>9</v>
      </c>
      <c r="S273" s="133" t="n">
        <f aca="false">S274</f>
        <v>16024.74</v>
      </c>
      <c r="T273" s="156"/>
    </row>
    <row r="274" s="75" customFormat="true" ht="52.5" hidden="false" customHeight="true" outlineLevel="0" collapsed="false">
      <c r="A274" s="232"/>
      <c r="B274" s="233"/>
      <c r="C274" s="234"/>
      <c r="D274" s="167"/>
      <c r="E274" s="168"/>
      <c r="F274" s="32" t="s">
        <v>110</v>
      </c>
      <c r="G274" s="32"/>
      <c r="H274" s="131"/>
      <c r="I274" s="131"/>
      <c r="J274" s="131"/>
      <c r="K274" s="131"/>
      <c r="L274" s="131"/>
      <c r="M274" s="131"/>
      <c r="N274" s="131"/>
      <c r="O274" s="126" t="s">
        <v>69</v>
      </c>
      <c r="P274" s="132" t="s">
        <v>353</v>
      </c>
      <c r="Q274" s="132" t="s">
        <v>111</v>
      </c>
      <c r="R274" s="132" t="s">
        <v>9</v>
      </c>
      <c r="S274" s="133" t="n">
        <f aca="false">S275+S276+S277</f>
        <v>16024.74</v>
      </c>
      <c r="T274" s="156"/>
    </row>
    <row r="275" s="75" customFormat="true" ht="96.75" hidden="false" customHeight="true" outlineLevel="0" collapsed="false">
      <c r="A275" s="232"/>
      <c r="B275" s="233"/>
      <c r="C275" s="234"/>
      <c r="D275" s="167"/>
      <c r="E275" s="168"/>
      <c r="F275" s="38" t="s">
        <v>236</v>
      </c>
      <c r="G275" s="38"/>
      <c r="H275" s="131"/>
      <c r="I275" s="131"/>
      <c r="J275" s="131"/>
      <c r="K275" s="131"/>
      <c r="L275" s="131"/>
      <c r="M275" s="131"/>
      <c r="N275" s="131"/>
      <c r="O275" s="126" t="s">
        <v>69</v>
      </c>
      <c r="P275" s="132" t="s">
        <v>353</v>
      </c>
      <c r="Q275" s="132" t="s">
        <v>111</v>
      </c>
      <c r="R275" s="132" t="s">
        <v>237</v>
      </c>
      <c r="S275" s="133" t="n">
        <v>14248.44</v>
      </c>
      <c r="T275" s="156"/>
    </row>
    <row r="276" s="75" customFormat="true" ht="38.25" hidden="false" customHeight="true" outlineLevel="0" collapsed="false">
      <c r="A276" s="232"/>
      <c r="B276" s="233"/>
      <c r="C276" s="234"/>
      <c r="D276" s="167"/>
      <c r="E276" s="168"/>
      <c r="F276" s="38" t="s">
        <v>241</v>
      </c>
      <c r="G276" s="38"/>
      <c r="H276" s="131"/>
      <c r="I276" s="131"/>
      <c r="J276" s="131"/>
      <c r="K276" s="131"/>
      <c r="L276" s="131"/>
      <c r="M276" s="131"/>
      <c r="N276" s="131"/>
      <c r="O276" s="126" t="s">
        <v>69</v>
      </c>
      <c r="P276" s="132" t="s">
        <v>353</v>
      </c>
      <c r="Q276" s="132" t="s">
        <v>111</v>
      </c>
      <c r="R276" s="132" t="s">
        <v>242</v>
      </c>
      <c r="S276" s="133" t="n">
        <v>1651.7</v>
      </c>
      <c r="T276" s="156"/>
    </row>
    <row r="277" s="75" customFormat="true" ht="31.5" hidden="false" customHeight="true" outlineLevel="0" collapsed="false">
      <c r="A277" s="232"/>
      <c r="B277" s="233"/>
      <c r="C277" s="234"/>
      <c r="D277" s="167"/>
      <c r="E277" s="168"/>
      <c r="F277" s="38" t="s">
        <v>248</v>
      </c>
      <c r="G277" s="38"/>
      <c r="H277" s="131"/>
      <c r="I277" s="131"/>
      <c r="J277" s="131"/>
      <c r="K277" s="131"/>
      <c r="L277" s="131"/>
      <c r="M277" s="131"/>
      <c r="N277" s="131"/>
      <c r="O277" s="126" t="s">
        <v>69</v>
      </c>
      <c r="P277" s="132" t="s">
        <v>353</v>
      </c>
      <c r="Q277" s="132" t="s">
        <v>111</v>
      </c>
      <c r="R277" s="132" t="s">
        <v>249</v>
      </c>
      <c r="S277" s="133" t="n">
        <v>124.6</v>
      </c>
      <c r="T277" s="156"/>
    </row>
    <row r="278" s="182" customFormat="true" ht="21.75" hidden="false" customHeight="true" outlineLevel="0" collapsed="false">
      <c r="A278" s="239" t="s">
        <v>355</v>
      </c>
      <c r="B278" s="240" t="s">
        <v>356</v>
      </c>
      <c r="C278" s="240"/>
      <c r="D278" s="179" t="s">
        <v>316</v>
      </c>
      <c r="E278" s="180"/>
      <c r="F278" s="106" t="s">
        <v>315</v>
      </c>
      <c r="G278" s="106"/>
      <c r="H278" s="107"/>
      <c r="I278" s="107"/>
      <c r="J278" s="107"/>
      <c r="K278" s="107"/>
      <c r="L278" s="107"/>
      <c r="M278" s="131"/>
      <c r="N278" s="131" t="n">
        <f aca="false">M278-H278</f>
        <v>0</v>
      </c>
      <c r="O278" s="108" t="s">
        <v>69</v>
      </c>
      <c r="P278" s="109" t="s">
        <v>316</v>
      </c>
      <c r="Q278" s="109" t="s">
        <v>226</v>
      </c>
      <c r="R278" s="109" t="s">
        <v>9</v>
      </c>
      <c r="S278" s="110" t="n">
        <f aca="false">S279</f>
        <v>34476.1</v>
      </c>
      <c r="T278" s="303"/>
    </row>
    <row r="279" s="75" customFormat="true" ht="66.75" hidden="false" customHeight="true" outlineLevel="0" collapsed="false">
      <c r="A279" s="229" t="s">
        <v>357</v>
      </c>
      <c r="B279" s="230" t="s">
        <v>358</v>
      </c>
      <c r="C279" s="231"/>
      <c r="D279" s="167" t="s">
        <v>359</v>
      </c>
      <c r="E279" s="168"/>
      <c r="F279" s="38" t="s">
        <v>112</v>
      </c>
      <c r="G279" s="38"/>
      <c r="H279" s="131" t="e">
        <f aca="false">H280+#REF!+#REF!</f>
        <v>#REF!</v>
      </c>
      <c r="I279" s="131" t="e">
        <f aca="false">I280+#REF!+#REF!</f>
        <v>#REF!</v>
      </c>
      <c r="J279" s="131" t="e">
        <f aca="false">J280+#REF!+#REF!</f>
        <v>#REF!</v>
      </c>
      <c r="K279" s="131" t="e">
        <f aca="false">K280+#REF!+#REF!</f>
        <v>#REF!</v>
      </c>
      <c r="L279" s="131" t="e">
        <f aca="false">L280+#REF!+#REF!</f>
        <v>#REF!</v>
      </c>
      <c r="M279" s="131" t="e">
        <f aca="false">M280+#REF!+#REF!</f>
        <v>#REF!</v>
      </c>
      <c r="N279" s="131" t="e">
        <f aca="false">N280+#REF!+#REF!</f>
        <v>#REF!</v>
      </c>
      <c r="O279" s="126" t="s">
        <v>69</v>
      </c>
      <c r="P279" s="132" t="s">
        <v>359</v>
      </c>
      <c r="Q279" s="132" t="s">
        <v>113</v>
      </c>
      <c r="R279" s="132" t="s">
        <v>9</v>
      </c>
      <c r="S279" s="133" t="n">
        <f aca="false">S280+S282+S284+S286</f>
        <v>34476.1</v>
      </c>
      <c r="T279" s="156"/>
    </row>
    <row r="280" s="75" customFormat="true" ht="35.25" hidden="false" customHeight="true" outlineLevel="0" collapsed="false">
      <c r="A280" s="232" t="n">
        <v>1501</v>
      </c>
      <c r="B280" s="233"/>
      <c r="C280" s="234" t="s">
        <v>348</v>
      </c>
      <c r="D280" s="167"/>
      <c r="E280" s="168"/>
      <c r="F280" s="38" t="s">
        <v>68</v>
      </c>
      <c r="G280" s="38"/>
      <c r="H280" s="131" t="n">
        <f aca="false">132722+3788</f>
        <v>136510</v>
      </c>
      <c r="I280" s="131"/>
      <c r="J280" s="131"/>
      <c r="K280" s="131" t="n">
        <v>3473</v>
      </c>
      <c r="L280" s="131"/>
      <c r="M280" s="131" t="n">
        <f aca="false">H280+I280+J280+K280+L280</f>
        <v>139983</v>
      </c>
      <c r="N280" s="131" t="n">
        <f aca="false">M280-H280</f>
        <v>3473</v>
      </c>
      <c r="O280" s="126" t="s">
        <v>69</v>
      </c>
      <c r="P280" s="132" t="s">
        <v>359</v>
      </c>
      <c r="Q280" s="132" t="s">
        <v>116</v>
      </c>
      <c r="R280" s="132" t="s">
        <v>9</v>
      </c>
      <c r="S280" s="133" t="n">
        <f aca="false">S281</f>
        <v>25821.4</v>
      </c>
      <c r="T280" s="156"/>
    </row>
    <row r="281" s="75" customFormat="true" ht="52.5" hidden="false" customHeight="true" outlineLevel="0" collapsed="false">
      <c r="A281" s="232"/>
      <c r="B281" s="233"/>
      <c r="C281" s="234"/>
      <c r="D281" s="167"/>
      <c r="E281" s="168"/>
      <c r="F281" s="38" t="s">
        <v>271</v>
      </c>
      <c r="G281" s="38"/>
      <c r="H281" s="126" t="s">
        <v>69</v>
      </c>
      <c r="I281" s="132" t="s">
        <v>359</v>
      </c>
      <c r="J281" s="132" t="s">
        <v>360</v>
      </c>
      <c r="K281" s="132" t="s">
        <v>9</v>
      </c>
      <c r="L281" s="133" t="n">
        <f aca="false">L282</f>
        <v>11917.6</v>
      </c>
      <c r="M281" s="131"/>
      <c r="N281" s="131"/>
      <c r="O281" s="126" t="s">
        <v>69</v>
      </c>
      <c r="P281" s="132" t="s">
        <v>359</v>
      </c>
      <c r="Q281" s="132" t="s">
        <v>116</v>
      </c>
      <c r="R281" s="132" t="s">
        <v>272</v>
      </c>
      <c r="S281" s="133" t="n">
        <f aca="false">25761.4+60</f>
        <v>25821.4</v>
      </c>
      <c r="T281" s="156"/>
    </row>
    <row r="282" s="75" customFormat="true" ht="53.25" hidden="false" customHeight="true" outlineLevel="0" collapsed="false">
      <c r="A282" s="232"/>
      <c r="B282" s="233"/>
      <c r="C282" s="234"/>
      <c r="D282" s="167"/>
      <c r="E282" s="168"/>
      <c r="F282" s="39" t="s">
        <v>118</v>
      </c>
      <c r="G282" s="39"/>
      <c r="H282" s="126" t="s">
        <v>69</v>
      </c>
      <c r="I282" s="132" t="s">
        <v>359</v>
      </c>
      <c r="J282" s="132" t="s">
        <v>360</v>
      </c>
      <c r="K282" s="132" t="s">
        <v>272</v>
      </c>
      <c r="L282" s="133" t="n">
        <f aca="false">L283</f>
        <v>11917.6</v>
      </c>
      <c r="M282" s="131"/>
      <c r="N282" s="131"/>
      <c r="O282" s="126" t="s">
        <v>69</v>
      </c>
      <c r="P282" s="132" t="s">
        <v>359</v>
      </c>
      <c r="Q282" s="132" t="s">
        <v>119</v>
      </c>
      <c r="R282" s="132" t="s">
        <v>9</v>
      </c>
      <c r="S282" s="133" t="n">
        <f aca="false">S283</f>
        <v>8549.7</v>
      </c>
      <c r="T282" s="156"/>
    </row>
    <row r="283" s="75" customFormat="true" ht="48" hidden="false" customHeight="true" outlineLevel="0" collapsed="false">
      <c r="A283" s="232"/>
      <c r="B283" s="233"/>
      <c r="C283" s="234"/>
      <c r="D283" s="167"/>
      <c r="E283" s="168"/>
      <c r="F283" s="38" t="s">
        <v>271</v>
      </c>
      <c r="G283" s="38"/>
      <c r="H283" s="126" t="s">
        <v>69</v>
      </c>
      <c r="I283" s="132" t="s">
        <v>359</v>
      </c>
      <c r="J283" s="132" t="s">
        <v>360</v>
      </c>
      <c r="K283" s="132" t="s">
        <v>361</v>
      </c>
      <c r="L283" s="133" t="n">
        <f aca="false">L284</f>
        <v>11917.6</v>
      </c>
      <c r="M283" s="131"/>
      <c r="N283" s="131"/>
      <c r="O283" s="126" t="s">
        <v>69</v>
      </c>
      <c r="P283" s="132" t="s">
        <v>359</v>
      </c>
      <c r="Q283" s="132" t="s">
        <v>119</v>
      </c>
      <c r="R283" s="132" t="s">
        <v>272</v>
      </c>
      <c r="S283" s="133" t="n">
        <v>8549.7</v>
      </c>
      <c r="T283" s="156"/>
    </row>
    <row r="284" s="75" customFormat="true" ht="46.5" hidden="false" customHeight="true" outlineLevel="0" collapsed="false">
      <c r="A284" s="232"/>
      <c r="B284" s="233"/>
      <c r="C284" s="234"/>
      <c r="D284" s="167"/>
      <c r="E284" s="168"/>
      <c r="F284" s="23" t="s">
        <v>102</v>
      </c>
      <c r="G284" s="23"/>
      <c r="H284" s="126" t="s">
        <v>69</v>
      </c>
      <c r="I284" s="132" t="s">
        <v>359</v>
      </c>
      <c r="J284" s="132" t="s">
        <v>360</v>
      </c>
      <c r="K284" s="132" t="s">
        <v>362</v>
      </c>
      <c r="L284" s="133" t="n">
        <v>11917.6</v>
      </c>
      <c r="M284" s="131"/>
      <c r="N284" s="131"/>
      <c r="O284" s="126" t="s">
        <v>69</v>
      </c>
      <c r="P284" s="132" t="s">
        <v>359</v>
      </c>
      <c r="Q284" s="132" t="s">
        <v>117</v>
      </c>
      <c r="R284" s="132" t="s">
        <v>9</v>
      </c>
      <c r="S284" s="133" t="n">
        <f aca="false">S285</f>
        <v>55</v>
      </c>
      <c r="T284" s="156"/>
    </row>
    <row r="285" s="75" customFormat="true" ht="51" hidden="false" customHeight="true" outlineLevel="0" collapsed="false">
      <c r="A285" s="232"/>
      <c r="B285" s="233"/>
      <c r="C285" s="234"/>
      <c r="D285" s="167"/>
      <c r="E285" s="168"/>
      <c r="F285" s="38" t="s">
        <v>271</v>
      </c>
      <c r="G285" s="38"/>
      <c r="H285" s="131"/>
      <c r="I285" s="131"/>
      <c r="J285" s="131"/>
      <c r="K285" s="131"/>
      <c r="L285" s="131"/>
      <c r="M285" s="131"/>
      <c r="N285" s="131"/>
      <c r="O285" s="126" t="s">
        <v>69</v>
      </c>
      <c r="P285" s="132" t="s">
        <v>359</v>
      </c>
      <c r="Q285" s="132" t="s">
        <v>117</v>
      </c>
      <c r="R285" s="132" t="s">
        <v>272</v>
      </c>
      <c r="S285" s="133" t="n">
        <v>55</v>
      </c>
      <c r="T285" s="156"/>
    </row>
    <row r="286" s="75" customFormat="true" ht="50.25" hidden="false" customHeight="true" outlineLevel="0" collapsed="false">
      <c r="A286" s="232"/>
      <c r="B286" s="233"/>
      <c r="C286" s="234"/>
      <c r="D286" s="167"/>
      <c r="E286" s="168"/>
      <c r="F286" s="120" t="s">
        <v>120</v>
      </c>
      <c r="G286" s="120"/>
      <c r="H286" s="131"/>
      <c r="I286" s="131"/>
      <c r="J286" s="131"/>
      <c r="K286" s="131"/>
      <c r="L286" s="131"/>
      <c r="M286" s="131"/>
      <c r="N286" s="131"/>
      <c r="O286" s="126" t="s">
        <v>69</v>
      </c>
      <c r="P286" s="132" t="s">
        <v>359</v>
      </c>
      <c r="Q286" s="132" t="s">
        <v>122</v>
      </c>
      <c r="R286" s="132" t="s">
        <v>9</v>
      </c>
      <c r="S286" s="133" t="n">
        <v>50</v>
      </c>
      <c r="T286" s="156"/>
    </row>
    <row r="287" s="75" customFormat="true" ht="55.5" hidden="false" customHeight="true" outlineLevel="0" collapsed="false">
      <c r="A287" s="232"/>
      <c r="B287" s="233"/>
      <c r="C287" s="234"/>
      <c r="D287" s="167"/>
      <c r="E287" s="168"/>
      <c r="F287" s="38" t="s">
        <v>271</v>
      </c>
      <c r="G287" s="38"/>
      <c r="H287" s="131"/>
      <c r="I287" s="131"/>
      <c r="J287" s="131"/>
      <c r="K287" s="131"/>
      <c r="L287" s="131"/>
      <c r="M287" s="131"/>
      <c r="N287" s="131"/>
      <c r="O287" s="126" t="s">
        <v>69</v>
      </c>
      <c r="P287" s="132" t="s">
        <v>359</v>
      </c>
      <c r="Q287" s="132" t="s">
        <v>122</v>
      </c>
      <c r="R287" s="132" t="s">
        <v>272</v>
      </c>
      <c r="S287" s="133" t="n">
        <v>50</v>
      </c>
      <c r="T287" s="156"/>
    </row>
    <row r="288" s="75" customFormat="true" ht="26.25" hidden="false" customHeight="true" outlineLevel="0" collapsed="false">
      <c r="A288" s="232"/>
      <c r="B288" s="235"/>
      <c r="C288" s="234"/>
      <c r="D288" s="167"/>
      <c r="E288" s="168"/>
      <c r="F288" s="106" t="s">
        <v>319</v>
      </c>
      <c r="G288" s="106"/>
      <c r="O288" s="108" t="s">
        <v>69</v>
      </c>
      <c r="P288" s="241" t="n">
        <v>1000</v>
      </c>
      <c r="Q288" s="241" t="s">
        <v>226</v>
      </c>
      <c r="R288" s="242" t="s">
        <v>9</v>
      </c>
      <c r="S288" s="243" t="n">
        <f aca="false">S289</f>
        <v>3297</v>
      </c>
      <c r="T288" s="243" t="n">
        <f aca="false">T289</f>
        <v>3297</v>
      </c>
    </row>
    <row r="289" s="75" customFormat="true" ht="18" hidden="false" customHeight="true" outlineLevel="0" collapsed="false">
      <c r="A289" s="232"/>
      <c r="B289" s="235"/>
      <c r="C289" s="234"/>
      <c r="D289" s="167"/>
      <c r="E289" s="168"/>
      <c r="F289" s="31" t="s">
        <v>363</v>
      </c>
      <c r="G289" s="31"/>
      <c r="H289" s="131"/>
      <c r="I289" s="131"/>
      <c r="J289" s="131"/>
      <c r="K289" s="131"/>
      <c r="L289" s="131"/>
      <c r="M289" s="131"/>
      <c r="N289" s="131"/>
      <c r="O289" s="222" t="s">
        <v>69</v>
      </c>
      <c r="P289" s="162" t="s">
        <v>364</v>
      </c>
      <c r="Q289" s="162" t="s">
        <v>226</v>
      </c>
      <c r="R289" s="162" t="s">
        <v>9</v>
      </c>
      <c r="S289" s="163" t="n">
        <f aca="false">S290</f>
        <v>3297</v>
      </c>
      <c r="T289" s="133" t="n">
        <f aca="false">T290</f>
        <v>3297</v>
      </c>
    </row>
    <row r="290" s="75" customFormat="true" ht="48.75" hidden="false" customHeight="true" outlineLevel="0" collapsed="false">
      <c r="A290" s="232"/>
      <c r="B290" s="235"/>
      <c r="C290" s="234"/>
      <c r="D290" s="167"/>
      <c r="E290" s="168"/>
      <c r="F290" s="23" t="s">
        <v>64</v>
      </c>
      <c r="G290" s="23"/>
      <c r="H290" s="131"/>
      <c r="I290" s="131"/>
      <c r="J290" s="131"/>
      <c r="K290" s="131"/>
      <c r="L290" s="131"/>
      <c r="M290" s="131"/>
      <c r="N290" s="131"/>
      <c r="O290" s="126" t="s">
        <v>69</v>
      </c>
      <c r="P290" s="132" t="s">
        <v>364</v>
      </c>
      <c r="Q290" s="132" t="s">
        <v>65</v>
      </c>
      <c r="R290" s="132" t="s">
        <v>9</v>
      </c>
      <c r="S290" s="133" t="n">
        <f aca="false">S291</f>
        <v>3297</v>
      </c>
      <c r="T290" s="133" t="n">
        <f aca="false">T291</f>
        <v>3297</v>
      </c>
    </row>
    <row r="291" s="75" customFormat="true" ht="51" hidden="false" customHeight="true" outlineLevel="0" collapsed="false">
      <c r="A291" s="232"/>
      <c r="B291" s="235"/>
      <c r="C291" s="234"/>
      <c r="D291" s="167"/>
      <c r="E291" s="168"/>
      <c r="F291" s="23" t="s">
        <v>66</v>
      </c>
      <c r="G291" s="23"/>
      <c r="H291" s="131"/>
      <c r="I291" s="131"/>
      <c r="J291" s="131"/>
      <c r="K291" s="131"/>
      <c r="L291" s="131"/>
      <c r="M291" s="131"/>
      <c r="N291" s="131"/>
      <c r="O291" s="126" t="s">
        <v>69</v>
      </c>
      <c r="P291" s="132" t="s">
        <v>364</v>
      </c>
      <c r="Q291" s="132" t="s">
        <v>67</v>
      </c>
      <c r="R291" s="132" t="s">
        <v>9</v>
      </c>
      <c r="S291" s="133" t="n">
        <f aca="false">S292</f>
        <v>3297</v>
      </c>
      <c r="T291" s="133" t="n">
        <f aca="false">T292</f>
        <v>3297</v>
      </c>
    </row>
    <row r="292" s="75" customFormat="true" ht="82.5" hidden="false" customHeight="true" outlineLevel="0" collapsed="false">
      <c r="A292" s="232"/>
      <c r="B292" s="235"/>
      <c r="C292" s="234"/>
      <c r="D292" s="167"/>
      <c r="E292" s="168"/>
      <c r="F292" s="38" t="s">
        <v>79</v>
      </c>
      <c r="G292" s="38"/>
      <c r="H292" s="131"/>
      <c r="I292" s="131"/>
      <c r="J292" s="131"/>
      <c r="K292" s="131"/>
      <c r="L292" s="131"/>
      <c r="M292" s="131"/>
      <c r="N292" s="131"/>
      <c r="O292" s="126" t="s">
        <v>69</v>
      </c>
      <c r="P292" s="132" t="s">
        <v>364</v>
      </c>
      <c r="Q292" s="132" t="s">
        <v>80</v>
      </c>
      <c r="R292" s="132" t="s">
        <v>9</v>
      </c>
      <c r="S292" s="133" t="n">
        <f aca="false">S293</f>
        <v>3297</v>
      </c>
      <c r="T292" s="133" t="n">
        <f aca="false">T293</f>
        <v>3297</v>
      </c>
    </row>
    <row r="293" s="75" customFormat="true" ht="38.25" hidden="false" customHeight="true" outlineLevel="0" collapsed="false">
      <c r="A293" s="232"/>
      <c r="B293" s="235"/>
      <c r="C293" s="234"/>
      <c r="D293" s="167"/>
      <c r="E293" s="168"/>
      <c r="F293" s="38" t="s">
        <v>365</v>
      </c>
      <c r="G293" s="38"/>
      <c r="H293" s="131"/>
      <c r="I293" s="131"/>
      <c r="J293" s="131"/>
      <c r="K293" s="131"/>
      <c r="L293" s="131"/>
      <c r="M293" s="131"/>
      <c r="N293" s="131"/>
      <c r="O293" s="126" t="s">
        <v>69</v>
      </c>
      <c r="P293" s="132" t="s">
        <v>364</v>
      </c>
      <c r="Q293" s="132" t="s">
        <v>80</v>
      </c>
      <c r="R293" s="132" t="s">
        <v>323</v>
      </c>
      <c r="S293" s="133" t="n">
        <v>3297</v>
      </c>
      <c r="T293" s="133" t="n">
        <v>3297</v>
      </c>
    </row>
    <row r="294" s="249" customFormat="true" ht="47.25" hidden="false" customHeight="true" outlineLevel="0" collapsed="false">
      <c r="A294" s="244"/>
      <c r="B294" s="245"/>
      <c r="C294" s="246"/>
      <c r="D294" s="179"/>
      <c r="E294" s="180"/>
      <c r="F294" s="247" t="s">
        <v>366</v>
      </c>
      <c r="G294" s="247"/>
      <c r="H294" s="248"/>
      <c r="I294" s="248"/>
      <c r="J294" s="248"/>
      <c r="K294" s="248"/>
      <c r="L294" s="248"/>
      <c r="M294" s="248"/>
      <c r="N294" s="248"/>
      <c r="O294" s="225" t="s">
        <v>367</v>
      </c>
      <c r="P294" s="98" t="s">
        <v>225</v>
      </c>
      <c r="Q294" s="98" t="s">
        <v>226</v>
      </c>
      <c r="R294" s="98" t="s">
        <v>9</v>
      </c>
      <c r="S294" s="248" t="n">
        <f aca="false">S296</f>
        <v>1829.9</v>
      </c>
      <c r="T294" s="248"/>
    </row>
    <row r="295" s="249" customFormat="true" ht="34.5" hidden="false" customHeight="true" outlineLevel="0" collapsed="false">
      <c r="A295" s="244"/>
      <c r="B295" s="245"/>
      <c r="C295" s="246"/>
      <c r="D295" s="179"/>
      <c r="E295" s="180"/>
      <c r="F295" s="106" t="s">
        <v>230</v>
      </c>
      <c r="G295" s="106"/>
      <c r="H295" s="107"/>
      <c r="I295" s="107"/>
      <c r="J295" s="107"/>
      <c r="K295" s="107"/>
      <c r="L295" s="107"/>
      <c r="M295" s="107"/>
      <c r="N295" s="107" t="n">
        <f aca="false">M295-H295</f>
        <v>0</v>
      </c>
      <c r="O295" s="108" t="s">
        <v>367</v>
      </c>
      <c r="P295" s="109" t="s">
        <v>225</v>
      </c>
      <c r="Q295" s="109" t="s">
        <v>226</v>
      </c>
      <c r="R295" s="109" t="s">
        <v>9</v>
      </c>
      <c r="S295" s="107" t="n">
        <f aca="false">S296</f>
        <v>1829.9</v>
      </c>
      <c r="T295" s="107"/>
    </row>
    <row r="296" s="249" customFormat="true" ht="36.75" hidden="false" customHeight="true" outlineLevel="0" collapsed="false">
      <c r="A296" s="244"/>
      <c r="B296" s="245"/>
      <c r="C296" s="246"/>
      <c r="D296" s="179"/>
      <c r="E296" s="180"/>
      <c r="F296" s="38" t="s">
        <v>235</v>
      </c>
      <c r="G296" s="38"/>
      <c r="H296" s="38"/>
      <c r="I296" s="124" t="e">
        <f aca="false">I302+#REF!</f>
        <v>#REF!</v>
      </c>
      <c r="J296" s="124" t="e">
        <f aca="false">J302+#REF!</f>
        <v>#REF!</v>
      </c>
      <c r="K296" s="124" t="e">
        <f aca="false">K302+#REF!</f>
        <v>#REF!</v>
      </c>
      <c r="L296" s="124" t="e">
        <f aca="false">L302+#REF!</f>
        <v>#REF!</v>
      </c>
      <c r="M296" s="124" t="e">
        <f aca="false">M302+#REF!</f>
        <v>#REF!</v>
      </c>
      <c r="N296" s="124" t="e">
        <f aca="false">N302+#REF!</f>
        <v>#REF!</v>
      </c>
      <c r="O296" s="126" t="s">
        <v>367</v>
      </c>
      <c r="P296" s="132" t="s">
        <v>256</v>
      </c>
      <c r="Q296" s="123" t="s">
        <v>144</v>
      </c>
      <c r="R296" s="132" t="s">
        <v>9</v>
      </c>
      <c r="S296" s="124" t="n">
        <f aca="false">S297</f>
        <v>1829.9</v>
      </c>
      <c r="T296" s="107"/>
    </row>
    <row r="297" s="249" customFormat="true" ht="36" hidden="false" customHeight="true" outlineLevel="0" collapsed="false">
      <c r="A297" s="244"/>
      <c r="B297" s="245"/>
      <c r="C297" s="246"/>
      <c r="D297" s="179"/>
      <c r="E297" s="180"/>
      <c r="F297" s="120" t="s">
        <v>145</v>
      </c>
      <c r="G297" s="120"/>
      <c r="H297" s="124"/>
      <c r="I297" s="124"/>
      <c r="J297" s="124"/>
      <c r="K297" s="124"/>
      <c r="L297" s="124"/>
      <c r="M297" s="124"/>
      <c r="N297" s="124"/>
      <c r="O297" s="126" t="s">
        <v>367</v>
      </c>
      <c r="P297" s="132" t="s">
        <v>256</v>
      </c>
      <c r="Q297" s="122" t="s">
        <v>146</v>
      </c>
      <c r="R297" s="132" t="s">
        <v>9</v>
      </c>
      <c r="S297" s="124" t="n">
        <f aca="false">S298+S301</f>
        <v>1829.9</v>
      </c>
      <c r="T297" s="107"/>
    </row>
    <row r="298" s="249" customFormat="true" ht="50.25" hidden="false" customHeight="true" outlineLevel="0" collapsed="false">
      <c r="A298" s="244"/>
      <c r="B298" s="245"/>
      <c r="C298" s="246"/>
      <c r="D298" s="179"/>
      <c r="E298" s="180"/>
      <c r="F298" s="38" t="s">
        <v>151</v>
      </c>
      <c r="G298" s="38"/>
      <c r="H298" s="38"/>
      <c r="I298" s="124"/>
      <c r="J298" s="124"/>
      <c r="K298" s="124"/>
      <c r="L298" s="124"/>
      <c r="M298" s="124"/>
      <c r="N298" s="124"/>
      <c r="O298" s="126" t="s">
        <v>367</v>
      </c>
      <c r="P298" s="132" t="s">
        <v>256</v>
      </c>
      <c r="Q298" s="132" t="s">
        <v>152</v>
      </c>
      <c r="R298" s="132" t="s">
        <v>9</v>
      </c>
      <c r="S298" s="124" t="n">
        <f aca="false">S299+S300</f>
        <v>893.6</v>
      </c>
      <c r="T298" s="107"/>
    </row>
    <row r="299" s="249" customFormat="true" ht="94.5" hidden="false" customHeight="true" outlineLevel="0" collapsed="false">
      <c r="A299" s="244"/>
      <c r="B299" s="245"/>
      <c r="C299" s="246"/>
      <c r="D299" s="179"/>
      <c r="E299" s="180"/>
      <c r="F299" s="38" t="s">
        <v>236</v>
      </c>
      <c r="G299" s="38"/>
      <c r="H299" s="124"/>
      <c r="I299" s="124"/>
      <c r="J299" s="124"/>
      <c r="K299" s="124"/>
      <c r="L299" s="124"/>
      <c r="M299" s="124"/>
      <c r="N299" s="124"/>
      <c r="O299" s="126" t="s">
        <v>367</v>
      </c>
      <c r="P299" s="132" t="s">
        <v>256</v>
      </c>
      <c r="Q299" s="132" t="s">
        <v>152</v>
      </c>
      <c r="R299" s="132" t="s">
        <v>237</v>
      </c>
      <c r="S299" s="124" t="n">
        <f aca="false">855.3</f>
        <v>855.3</v>
      </c>
      <c r="T299" s="107"/>
    </row>
    <row r="300" s="249" customFormat="true" ht="38.25" hidden="false" customHeight="true" outlineLevel="0" collapsed="false">
      <c r="A300" s="244"/>
      <c r="B300" s="245"/>
      <c r="C300" s="246"/>
      <c r="D300" s="179"/>
      <c r="E300" s="180"/>
      <c r="F300" s="38" t="s">
        <v>241</v>
      </c>
      <c r="G300" s="38"/>
      <c r="H300" s="124"/>
      <c r="I300" s="124"/>
      <c r="J300" s="124"/>
      <c r="K300" s="124"/>
      <c r="L300" s="124"/>
      <c r="M300" s="124"/>
      <c r="N300" s="124"/>
      <c r="O300" s="126" t="s">
        <v>367</v>
      </c>
      <c r="P300" s="132" t="s">
        <v>256</v>
      </c>
      <c r="Q300" s="132" t="s">
        <v>152</v>
      </c>
      <c r="R300" s="132" t="s">
        <v>242</v>
      </c>
      <c r="S300" s="133" t="n">
        <f aca="false">38.3</f>
        <v>38.3</v>
      </c>
      <c r="T300" s="107"/>
    </row>
    <row r="301" s="249" customFormat="true" ht="47.25" hidden="false" customHeight="true" outlineLevel="0" collapsed="false">
      <c r="A301" s="244"/>
      <c r="B301" s="245"/>
      <c r="C301" s="246"/>
      <c r="D301" s="179"/>
      <c r="E301" s="180"/>
      <c r="F301" s="38" t="s">
        <v>155</v>
      </c>
      <c r="G301" s="38"/>
      <c r="H301" s="124"/>
      <c r="I301" s="124"/>
      <c r="J301" s="124"/>
      <c r="K301" s="124"/>
      <c r="L301" s="124"/>
      <c r="M301" s="124"/>
      <c r="N301" s="124"/>
      <c r="O301" s="126" t="s">
        <v>367</v>
      </c>
      <c r="P301" s="132" t="s">
        <v>256</v>
      </c>
      <c r="Q301" s="132" t="s">
        <v>156</v>
      </c>
      <c r="R301" s="132" t="s">
        <v>9</v>
      </c>
      <c r="S301" s="133" t="n">
        <f aca="false">S302</f>
        <v>936.3</v>
      </c>
      <c r="T301" s="107"/>
    </row>
    <row r="302" s="249" customFormat="true" ht="71.25" hidden="false" customHeight="true" outlineLevel="0" collapsed="false">
      <c r="A302" s="244"/>
      <c r="B302" s="245"/>
      <c r="C302" s="246"/>
      <c r="D302" s="179"/>
      <c r="E302" s="180"/>
      <c r="F302" s="38" t="s">
        <v>236</v>
      </c>
      <c r="G302" s="38"/>
      <c r="H302" s="124"/>
      <c r="I302" s="131"/>
      <c r="J302" s="131"/>
      <c r="K302" s="131" t="n">
        <f aca="false">35385-35385+156+2746</f>
        <v>2902</v>
      </c>
      <c r="L302" s="131" t="n">
        <v>35385</v>
      </c>
      <c r="M302" s="131" t="n">
        <f aca="false">H302+I302+J302+K302+L302</f>
        <v>38287</v>
      </c>
      <c r="N302" s="131" t="n">
        <f aca="false">M302-H302</f>
        <v>38287</v>
      </c>
      <c r="O302" s="126" t="s">
        <v>367</v>
      </c>
      <c r="P302" s="132" t="s">
        <v>256</v>
      </c>
      <c r="Q302" s="132" t="s">
        <v>156</v>
      </c>
      <c r="R302" s="132" t="s">
        <v>237</v>
      </c>
      <c r="S302" s="133" t="n">
        <v>936.3</v>
      </c>
      <c r="T302" s="107"/>
    </row>
    <row r="303" s="75" customFormat="true" ht="26.25" hidden="false" customHeight="true" outlineLevel="0" collapsed="false">
      <c r="A303" s="239" t="n">
        <v>3004</v>
      </c>
      <c r="B303" s="185" t="s">
        <v>368</v>
      </c>
      <c r="C303" s="185"/>
      <c r="D303" s="250"/>
      <c r="E303" s="251"/>
      <c r="F303" s="106" t="s">
        <v>369</v>
      </c>
      <c r="G303" s="106"/>
      <c r="H303" s="107" t="e">
        <f aca="false">#REF!+#REF!+#REF!+#REF!+#REF!+#REF!+#REF!+#REF!+#REF!+#REF!+#REF!</f>
        <v>#REF!</v>
      </c>
      <c r="I303" s="107" t="e">
        <f aca="false">#REF!+#REF!+#REF!+#REF!+#REF!+#REF!+#REF!+#REF!+#REF!+#REF!+#REF!</f>
        <v>#REF!</v>
      </c>
      <c r="J303" s="107" t="e">
        <f aca="false">#REF!+#REF!+#REF!+#REF!+#REF!+#REF!+#REF!+#REF!+#REF!+#REF!+#REF!</f>
        <v>#REF!</v>
      </c>
      <c r="K303" s="107" t="e">
        <f aca="false">#REF!+#REF!+#REF!+#REF!+#REF!+#REF!+#REF!+#REF!+#REF!+#REF!+#REF!</f>
        <v>#REF!</v>
      </c>
      <c r="L303" s="107" t="e">
        <f aca="false">#REF!+#REF!+#REF!+#REF!+#REF!+#REF!+#REF!+#REF!+#REF!+#REF!+#REF!</f>
        <v>#REF!</v>
      </c>
      <c r="M303" s="107" t="e">
        <f aca="false">#REF!+#REF!+#REF!+#REF!+#REF!+#REF!+#REF!+#REF!+#REF!+#REF!+#REF!</f>
        <v>#REF!</v>
      </c>
      <c r="N303" s="107" t="e">
        <f aca="false">#REF!+#REF!+#REF!+#REF!+#REF!+#REF!+#REF!+#REF!+#REF!+#REF!+#REF!</f>
        <v>#REF!</v>
      </c>
      <c r="O303" s="108"/>
      <c r="P303" s="92"/>
      <c r="Q303" s="92"/>
      <c r="R303" s="92"/>
      <c r="S303" s="107" t="n">
        <f aca="false">S12+S27+S217+S294</f>
        <v>599610.4</v>
      </c>
      <c r="T303" s="107" t="n">
        <f aca="false">T12+T27+T217+T294</f>
        <v>180751.4</v>
      </c>
    </row>
    <row r="304" s="75" customFormat="true" ht="15.75" hidden="false" customHeight="true" outlineLevel="0" collapsed="false">
      <c r="A304" s="252"/>
      <c r="C304" s="74"/>
      <c r="D304" s="252"/>
      <c r="E304" s="252"/>
      <c r="F304" s="125" t="s">
        <v>370</v>
      </c>
      <c r="G304" s="125"/>
      <c r="H304" s="253"/>
      <c r="I304" s="125"/>
      <c r="J304" s="125"/>
      <c r="K304" s="125"/>
      <c r="L304" s="125"/>
      <c r="M304" s="125"/>
      <c r="N304" s="125"/>
      <c r="O304" s="125"/>
      <c r="P304" s="125"/>
      <c r="Q304" s="125"/>
      <c r="R304" s="125"/>
      <c r="S304" s="125"/>
      <c r="T304" s="309"/>
    </row>
    <row r="305" s="75" customFormat="true" ht="15.75" hidden="false" customHeight="false" outlineLevel="0" collapsed="false">
      <c r="A305" s="252"/>
      <c r="C305" s="74"/>
      <c r="D305" s="252"/>
      <c r="E305" s="252"/>
      <c r="F305" s="125" t="s">
        <v>207</v>
      </c>
      <c r="G305" s="125"/>
      <c r="H305" s="253"/>
      <c r="I305" s="125"/>
      <c r="J305" s="125"/>
      <c r="K305" s="125"/>
      <c r="L305" s="125"/>
      <c r="M305" s="125"/>
      <c r="N305" s="125"/>
      <c r="O305" s="125"/>
      <c r="P305" s="125"/>
      <c r="Q305" s="125"/>
      <c r="R305" s="125"/>
      <c r="S305" s="125"/>
    </row>
    <row r="306" s="75" customFormat="true" ht="15.75" hidden="false" customHeight="false" outlineLevel="0" collapsed="false">
      <c r="A306" s="252"/>
      <c r="C306" s="74"/>
      <c r="D306" s="252"/>
      <c r="E306" s="252"/>
      <c r="F306" s="125" t="s">
        <v>371</v>
      </c>
      <c r="G306" s="125"/>
      <c r="H306" s="253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125"/>
    </row>
    <row r="307" s="75" customFormat="true" ht="30.75" hidden="false" customHeight="true" outlineLevel="0" collapsed="false">
      <c r="A307" s="252"/>
      <c r="C307" s="74"/>
      <c r="D307" s="252"/>
      <c r="E307" s="252"/>
    </row>
    <row r="308" s="75" customFormat="true" ht="15.75" hidden="false" customHeight="false" outlineLevel="0" collapsed="false">
      <c r="A308" s="252"/>
      <c r="C308" s="74"/>
      <c r="D308" s="252"/>
      <c r="E308" s="252"/>
      <c r="F308" s="125"/>
      <c r="G308" s="125"/>
      <c r="H308" s="253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  <c r="S308" s="125"/>
    </row>
    <row r="309" s="75" customFormat="true" ht="15.75" hidden="false" customHeight="false" outlineLevel="0" collapsed="false">
      <c r="A309" s="252"/>
      <c r="C309" s="74"/>
      <c r="D309" s="252"/>
      <c r="E309" s="252"/>
      <c r="F309" s="125"/>
      <c r="G309" s="125"/>
      <c r="H309" s="253"/>
      <c r="I309" s="125"/>
      <c r="J309" s="125"/>
      <c r="K309" s="125"/>
      <c r="L309" s="125"/>
      <c r="M309" s="125"/>
      <c r="N309" s="125"/>
      <c r="O309" s="125"/>
      <c r="P309" s="125"/>
      <c r="Q309" s="125"/>
      <c r="R309" s="125"/>
      <c r="S309" s="125"/>
    </row>
    <row r="310" customFormat="false" ht="15.75" hidden="false" customHeight="false" outlineLevel="0" collapsed="false">
      <c r="F310" s="125"/>
      <c r="G310" s="125"/>
      <c r="H310" s="89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</row>
    <row r="311" customFormat="false" ht="15.75" hidden="false" customHeight="false" outlineLevel="0" collapsed="false">
      <c r="F311" s="125"/>
      <c r="G311" s="125"/>
      <c r="H311" s="89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</row>
    <row r="312" customFormat="false" ht="15.75" hidden="false" customHeight="false" outlineLevel="0" collapsed="false">
      <c r="F312" s="125"/>
      <c r="G312" s="125"/>
      <c r="H312" s="89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</row>
    <row r="313" customFormat="false" ht="15.75" hidden="false" customHeight="false" outlineLevel="0" collapsed="false">
      <c r="F313" s="125"/>
      <c r="G313" s="125"/>
      <c r="H313" s="89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</row>
    <row r="314" customFormat="false" ht="15.75" hidden="false" customHeight="false" outlineLevel="0" collapsed="false">
      <c r="F314" s="125"/>
      <c r="G314" s="125"/>
      <c r="H314" s="89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</row>
    <row r="315" customFormat="false" ht="15.75" hidden="false" customHeight="false" outlineLevel="0" collapsed="false">
      <c r="F315" s="125"/>
      <c r="G315" s="125"/>
      <c r="H315" s="89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</row>
    <row r="316" customFormat="false" ht="15.75" hidden="false" customHeight="false" outlineLevel="0" collapsed="false">
      <c r="F316" s="125"/>
      <c r="G316" s="125"/>
      <c r="H316" s="89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</row>
    <row r="317" customFormat="false" ht="15.75" hidden="false" customHeight="false" outlineLevel="0" collapsed="false">
      <c r="F317" s="125"/>
      <c r="G317" s="125"/>
      <c r="H317" s="89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</row>
    <row r="318" customFormat="false" ht="15.75" hidden="false" customHeight="false" outlineLevel="0" collapsed="false">
      <c r="F318" s="125"/>
      <c r="G318" s="125"/>
      <c r="H318" s="89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</row>
    <row r="319" customFormat="false" ht="15.75" hidden="false" customHeight="false" outlineLevel="0" collapsed="false">
      <c r="F319" s="125"/>
      <c r="G319" s="125"/>
      <c r="H319" s="89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</row>
    <row r="320" customFormat="false" ht="15.75" hidden="false" customHeight="false" outlineLevel="0" collapsed="false">
      <c r="F320" s="125"/>
      <c r="G320" s="125"/>
      <c r="H320" s="89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</row>
    <row r="321" customFormat="false" ht="15.75" hidden="false" customHeight="false" outlineLevel="0" collapsed="false">
      <c r="F321" s="125"/>
      <c r="G321" s="125"/>
      <c r="H321" s="89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</row>
    <row r="322" customFormat="false" ht="15.75" hidden="false" customHeight="false" outlineLevel="0" collapsed="false">
      <c r="F322" s="125"/>
      <c r="G322" s="125"/>
      <c r="H322" s="89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</row>
    <row r="323" customFormat="false" ht="15.75" hidden="false" customHeight="false" outlineLevel="0" collapsed="false">
      <c r="F323" s="125"/>
      <c r="G323" s="125"/>
      <c r="H323" s="89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</row>
    <row r="324" customFormat="false" ht="15.75" hidden="false" customHeight="false" outlineLevel="0" collapsed="false">
      <c r="F324" s="125"/>
      <c r="G324" s="125"/>
      <c r="H324" s="89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</row>
    <row r="325" customFormat="false" ht="15.75" hidden="false" customHeight="false" outlineLevel="0" collapsed="false">
      <c r="F325" s="125"/>
      <c r="G325" s="125"/>
      <c r="H325" s="89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</row>
    <row r="326" customFormat="false" ht="15.75" hidden="false" customHeight="false" outlineLevel="0" collapsed="false">
      <c r="F326" s="125"/>
      <c r="G326" s="125"/>
      <c r="H326" s="89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</row>
    <row r="327" customFormat="false" ht="15.75" hidden="false" customHeight="false" outlineLevel="0" collapsed="false">
      <c r="F327" s="125"/>
      <c r="G327" s="125"/>
      <c r="H327" s="89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</row>
    <row r="328" customFormat="false" ht="15.75" hidden="false" customHeight="false" outlineLevel="0" collapsed="false">
      <c r="F328" s="125"/>
      <c r="G328" s="125"/>
      <c r="H328" s="89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</row>
    <row r="329" customFormat="false" ht="15.75" hidden="false" customHeight="false" outlineLevel="0" collapsed="false">
      <c r="F329" s="125"/>
      <c r="G329" s="125"/>
      <c r="H329" s="89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</row>
    <row r="330" customFormat="false" ht="15.75" hidden="false" customHeight="false" outlineLevel="0" collapsed="false">
      <c r="F330" s="125"/>
      <c r="G330" s="125"/>
      <c r="H330" s="89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</row>
    <row r="331" customFormat="false" ht="15.75" hidden="false" customHeight="false" outlineLevel="0" collapsed="false">
      <c r="F331" s="125"/>
      <c r="G331" s="125"/>
      <c r="H331" s="89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</row>
    <row r="332" customFormat="false" ht="15.75" hidden="false" customHeight="false" outlineLevel="0" collapsed="false">
      <c r="F332" s="125"/>
      <c r="G332" s="125"/>
      <c r="H332" s="89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</row>
    <row r="333" customFormat="false" ht="15.75" hidden="false" customHeight="false" outlineLevel="0" collapsed="false">
      <c r="F333" s="125"/>
      <c r="G333" s="125"/>
      <c r="H333" s="89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</row>
    <row r="334" customFormat="false" ht="15.75" hidden="false" customHeight="false" outlineLevel="0" collapsed="false">
      <c r="F334" s="125"/>
      <c r="G334" s="125"/>
      <c r="H334" s="89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</row>
    <row r="335" customFormat="false" ht="15.75" hidden="false" customHeight="false" outlineLevel="0" collapsed="false">
      <c r="F335" s="125"/>
      <c r="G335" s="125"/>
      <c r="H335" s="89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</row>
    <row r="336" customFormat="false" ht="15.75" hidden="false" customHeight="false" outlineLevel="0" collapsed="false">
      <c r="F336" s="125"/>
      <c r="G336" s="125"/>
      <c r="H336" s="89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</row>
    <row r="337" customFormat="false" ht="15.75" hidden="false" customHeight="false" outlineLevel="0" collapsed="false">
      <c r="F337" s="125"/>
      <c r="G337" s="125"/>
      <c r="H337" s="89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</row>
    <row r="338" customFormat="false" ht="15.75" hidden="false" customHeight="false" outlineLevel="0" collapsed="false">
      <c r="F338" s="125"/>
      <c r="G338" s="125"/>
      <c r="H338" s="89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</row>
    <row r="339" customFormat="false" ht="15.75" hidden="false" customHeight="false" outlineLevel="0" collapsed="false">
      <c r="F339" s="125"/>
      <c r="G339" s="125"/>
      <c r="H339" s="89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</row>
    <row r="340" customFormat="false" ht="15.75" hidden="false" customHeight="false" outlineLevel="0" collapsed="false">
      <c r="F340" s="125"/>
      <c r="G340" s="125"/>
      <c r="H340" s="89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</row>
    <row r="341" customFormat="false" ht="15.75" hidden="false" customHeight="false" outlineLevel="0" collapsed="false">
      <c r="F341" s="125"/>
      <c r="G341" s="125"/>
      <c r="H341" s="89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</row>
    <row r="342" customFormat="false" ht="15.75" hidden="false" customHeight="false" outlineLevel="0" collapsed="false">
      <c r="F342" s="125"/>
      <c r="G342" s="125"/>
      <c r="H342" s="89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</row>
    <row r="343" customFormat="false" ht="15.75" hidden="false" customHeight="false" outlineLevel="0" collapsed="false">
      <c r="F343" s="125"/>
      <c r="G343" s="125"/>
      <c r="H343" s="89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</row>
    <row r="344" customFormat="false" ht="15.75" hidden="false" customHeight="false" outlineLevel="0" collapsed="false">
      <c r="F344" s="125"/>
      <c r="G344" s="125"/>
      <c r="H344" s="89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</row>
    <row r="345" customFormat="false" ht="15.75" hidden="false" customHeight="false" outlineLevel="0" collapsed="false">
      <c r="F345" s="125"/>
      <c r="G345" s="125"/>
      <c r="H345" s="89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</row>
    <row r="346" customFormat="false" ht="15.75" hidden="false" customHeight="false" outlineLevel="0" collapsed="false">
      <c r="F346" s="125"/>
      <c r="G346" s="125"/>
      <c r="H346" s="89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</row>
    <row r="347" customFormat="false" ht="15.75" hidden="false" customHeight="false" outlineLevel="0" collapsed="false">
      <c r="F347" s="125"/>
      <c r="G347" s="125"/>
      <c r="H347" s="89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</row>
    <row r="348" customFormat="false" ht="15.75" hidden="false" customHeight="false" outlineLevel="0" collapsed="false">
      <c r="F348" s="125"/>
      <c r="G348" s="125"/>
      <c r="H348" s="89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</row>
    <row r="349" customFormat="false" ht="15.75" hidden="false" customHeight="false" outlineLevel="0" collapsed="false">
      <c r="F349" s="125"/>
      <c r="G349" s="125"/>
      <c r="H349" s="89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</row>
    <row r="350" customFormat="false" ht="15.75" hidden="false" customHeight="false" outlineLevel="0" collapsed="false">
      <c r="F350" s="125"/>
      <c r="G350" s="125"/>
      <c r="H350" s="89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</row>
    <row r="351" customFormat="false" ht="15.75" hidden="false" customHeight="false" outlineLevel="0" collapsed="false">
      <c r="F351" s="125"/>
      <c r="G351" s="125"/>
      <c r="H351" s="89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</row>
    <row r="352" customFormat="false" ht="15.75" hidden="false" customHeight="false" outlineLevel="0" collapsed="false">
      <c r="F352" s="125"/>
      <c r="G352" s="125"/>
      <c r="H352" s="89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</row>
    <row r="353" customFormat="false" ht="15.75" hidden="false" customHeight="false" outlineLevel="0" collapsed="false">
      <c r="F353" s="125"/>
      <c r="G353" s="125"/>
      <c r="H353" s="89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</row>
    <row r="354" customFormat="false" ht="15.75" hidden="false" customHeight="false" outlineLevel="0" collapsed="false">
      <c r="F354" s="125"/>
      <c r="G354" s="125"/>
      <c r="H354" s="89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</row>
    <row r="355" customFormat="false" ht="15.75" hidden="false" customHeight="false" outlineLevel="0" collapsed="false">
      <c r="F355" s="125"/>
      <c r="G355" s="125"/>
      <c r="H355" s="89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</row>
    <row r="356" customFormat="false" ht="15.75" hidden="false" customHeight="false" outlineLevel="0" collapsed="false">
      <c r="F356" s="125"/>
      <c r="G356" s="125"/>
      <c r="H356" s="89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</row>
    <row r="357" customFormat="false" ht="15.75" hidden="false" customHeight="false" outlineLevel="0" collapsed="false">
      <c r="F357" s="125"/>
      <c r="G357" s="125"/>
      <c r="H357" s="89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</row>
    <row r="358" customFormat="false" ht="15.75" hidden="false" customHeight="false" outlineLevel="0" collapsed="false">
      <c r="F358" s="125"/>
      <c r="G358" s="125"/>
      <c r="H358" s="89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</row>
    <row r="359" customFormat="false" ht="15.75" hidden="false" customHeight="false" outlineLevel="0" collapsed="false">
      <c r="F359" s="125"/>
      <c r="G359" s="125"/>
      <c r="H359" s="89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</row>
    <row r="360" customFormat="false" ht="15.75" hidden="false" customHeight="false" outlineLevel="0" collapsed="false">
      <c r="F360" s="125"/>
      <c r="G360" s="125"/>
      <c r="H360" s="89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</row>
    <row r="361" customFormat="false" ht="15.75" hidden="false" customHeight="false" outlineLevel="0" collapsed="false">
      <c r="F361" s="125"/>
      <c r="G361" s="125"/>
      <c r="H361" s="89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</row>
    <row r="362" customFormat="false" ht="15.75" hidden="false" customHeight="false" outlineLevel="0" collapsed="false">
      <c r="F362" s="125"/>
      <c r="G362" s="125"/>
      <c r="H362" s="89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</row>
    <row r="363" customFormat="false" ht="15.75" hidden="false" customHeight="false" outlineLevel="0" collapsed="false">
      <c r="F363" s="125"/>
      <c r="G363" s="125"/>
      <c r="H363" s="89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</row>
    <row r="364" customFormat="false" ht="15.75" hidden="false" customHeight="false" outlineLevel="0" collapsed="false">
      <c r="F364" s="125"/>
      <c r="G364" s="125"/>
      <c r="H364" s="89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</row>
    <row r="365" customFormat="false" ht="15.75" hidden="false" customHeight="false" outlineLevel="0" collapsed="false">
      <c r="F365" s="125"/>
      <c r="G365" s="125"/>
      <c r="H365" s="89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</row>
    <row r="366" customFormat="false" ht="15.75" hidden="false" customHeight="false" outlineLevel="0" collapsed="false">
      <c r="F366" s="125"/>
      <c r="G366" s="125"/>
      <c r="H366" s="89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</row>
    <row r="367" customFormat="false" ht="15.75" hidden="false" customHeight="false" outlineLevel="0" collapsed="false">
      <c r="F367" s="125"/>
      <c r="G367" s="125"/>
      <c r="H367" s="89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</row>
    <row r="368" customFormat="false" ht="15.75" hidden="false" customHeight="false" outlineLevel="0" collapsed="false">
      <c r="F368" s="125"/>
      <c r="G368" s="125"/>
      <c r="H368" s="89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</row>
    <row r="369" customFormat="false" ht="15.75" hidden="false" customHeight="false" outlineLevel="0" collapsed="false">
      <c r="F369" s="125"/>
      <c r="G369" s="125"/>
      <c r="H369" s="89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</row>
    <row r="370" customFormat="false" ht="15.75" hidden="false" customHeight="false" outlineLevel="0" collapsed="false">
      <c r="F370" s="125"/>
      <c r="G370" s="125"/>
      <c r="H370" s="89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</row>
    <row r="371" customFormat="false" ht="15.75" hidden="false" customHeight="false" outlineLevel="0" collapsed="false">
      <c r="F371" s="125"/>
      <c r="G371" s="125"/>
      <c r="H371" s="89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</row>
    <row r="372" customFormat="false" ht="15.75" hidden="false" customHeight="false" outlineLevel="0" collapsed="false">
      <c r="F372" s="125"/>
      <c r="G372" s="125"/>
      <c r="H372" s="89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</row>
    <row r="373" customFormat="false" ht="15.75" hidden="false" customHeight="false" outlineLevel="0" collapsed="false">
      <c r="F373" s="125"/>
      <c r="G373" s="125"/>
      <c r="H373" s="89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</row>
    <row r="374" customFormat="false" ht="15.75" hidden="false" customHeight="false" outlineLevel="0" collapsed="false">
      <c r="F374" s="125"/>
      <c r="G374" s="125"/>
      <c r="H374" s="89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</row>
    <row r="375" customFormat="false" ht="15.75" hidden="false" customHeight="false" outlineLevel="0" collapsed="false">
      <c r="F375" s="125"/>
      <c r="G375" s="125"/>
      <c r="H375" s="89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</row>
    <row r="376" customFormat="false" ht="15.75" hidden="false" customHeight="false" outlineLevel="0" collapsed="false">
      <c r="F376" s="125"/>
      <c r="G376" s="125"/>
      <c r="H376" s="89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</row>
    <row r="377" customFormat="false" ht="15.75" hidden="false" customHeight="false" outlineLevel="0" collapsed="false">
      <c r="F377" s="125"/>
      <c r="G377" s="125"/>
      <c r="H377" s="89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</row>
    <row r="378" customFormat="false" ht="15.75" hidden="false" customHeight="false" outlineLevel="0" collapsed="false">
      <c r="F378" s="125"/>
      <c r="G378" s="125"/>
      <c r="H378" s="89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</row>
    <row r="379" customFormat="false" ht="15.75" hidden="false" customHeight="false" outlineLevel="0" collapsed="false">
      <c r="F379" s="125"/>
      <c r="G379" s="125"/>
      <c r="H379" s="89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</row>
    <row r="380" customFormat="false" ht="15.75" hidden="false" customHeight="false" outlineLevel="0" collapsed="false">
      <c r="F380" s="125"/>
      <c r="G380" s="125"/>
      <c r="H380" s="89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</row>
    <row r="381" customFormat="false" ht="15.75" hidden="false" customHeight="false" outlineLevel="0" collapsed="false">
      <c r="F381" s="125"/>
      <c r="G381" s="125"/>
      <c r="H381" s="89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</row>
    <row r="382" customFormat="false" ht="15.75" hidden="false" customHeight="false" outlineLevel="0" collapsed="false">
      <c r="F382" s="125"/>
      <c r="G382" s="125"/>
      <c r="H382" s="89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</row>
    <row r="383" customFormat="false" ht="15.75" hidden="false" customHeight="false" outlineLevel="0" collapsed="false">
      <c r="F383" s="125"/>
      <c r="G383" s="125"/>
      <c r="H383" s="89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</row>
    <row r="384" customFormat="false" ht="15.75" hidden="false" customHeight="false" outlineLevel="0" collapsed="false">
      <c r="F384" s="125"/>
      <c r="G384" s="125"/>
      <c r="H384" s="89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</row>
    <row r="385" customFormat="false" ht="15.75" hidden="false" customHeight="false" outlineLevel="0" collapsed="false">
      <c r="F385" s="125"/>
      <c r="G385" s="125"/>
      <c r="H385" s="89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</row>
    <row r="386" customFormat="false" ht="15.75" hidden="false" customHeight="false" outlineLevel="0" collapsed="false">
      <c r="F386" s="125"/>
      <c r="G386" s="125"/>
      <c r="H386" s="89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</row>
    <row r="387" customFormat="false" ht="15.75" hidden="false" customHeight="false" outlineLevel="0" collapsed="false">
      <c r="F387" s="125"/>
      <c r="G387" s="125"/>
      <c r="H387" s="89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</row>
    <row r="388" customFormat="false" ht="15.75" hidden="false" customHeight="false" outlineLevel="0" collapsed="false">
      <c r="F388" s="125"/>
      <c r="G388" s="125"/>
      <c r="H388" s="89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</row>
    <row r="389" customFormat="false" ht="15.75" hidden="false" customHeight="false" outlineLevel="0" collapsed="false">
      <c r="F389" s="125"/>
      <c r="G389" s="125"/>
      <c r="H389" s="89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</row>
    <row r="390" customFormat="false" ht="15.75" hidden="false" customHeight="false" outlineLevel="0" collapsed="false">
      <c r="F390" s="125"/>
      <c r="G390" s="125"/>
      <c r="H390" s="89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</row>
    <row r="391" customFormat="false" ht="15.75" hidden="false" customHeight="false" outlineLevel="0" collapsed="false">
      <c r="F391" s="125"/>
      <c r="G391" s="125"/>
      <c r="H391" s="89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</row>
    <row r="392" customFormat="false" ht="15.75" hidden="false" customHeight="false" outlineLevel="0" collapsed="false">
      <c r="F392" s="125"/>
      <c r="G392" s="125"/>
      <c r="H392" s="89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</row>
    <row r="393" customFormat="false" ht="15.75" hidden="false" customHeight="false" outlineLevel="0" collapsed="false">
      <c r="F393" s="125"/>
      <c r="G393" s="125"/>
      <c r="H393" s="89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</row>
    <row r="394" customFormat="false" ht="15.75" hidden="false" customHeight="false" outlineLevel="0" collapsed="false">
      <c r="F394" s="125"/>
      <c r="G394" s="125"/>
      <c r="H394" s="89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</row>
    <row r="395" customFormat="false" ht="15.75" hidden="false" customHeight="false" outlineLevel="0" collapsed="false">
      <c r="F395" s="125"/>
      <c r="G395" s="125"/>
      <c r="H395" s="89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</row>
    <row r="396" customFormat="false" ht="15.75" hidden="false" customHeight="false" outlineLevel="0" collapsed="false">
      <c r="F396" s="125"/>
      <c r="G396" s="125"/>
      <c r="H396" s="89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</row>
    <row r="397" customFormat="false" ht="15.75" hidden="false" customHeight="false" outlineLevel="0" collapsed="false">
      <c r="F397" s="125"/>
      <c r="G397" s="125"/>
      <c r="H397" s="89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</row>
    <row r="398" customFormat="false" ht="15.75" hidden="false" customHeight="false" outlineLevel="0" collapsed="false">
      <c r="F398" s="125"/>
      <c r="G398" s="125"/>
      <c r="H398" s="89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</row>
    <row r="399" customFormat="false" ht="15.75" hidden="false" customHeight="false" outlineLevel="0" collapsed="false">
      <c r="F399" s="125"/>
      <c r="G399" s="125"/>
      <c r="H399" s="89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</row>
    <row r="400" customFormat="false" ht="15.75" hidden="false" customHeight="false" outlineLevel="0" collapsed="false">
      <c r="F400" s="125"/>
      <c r="G400" s="125"/>
      <c r="H400" s="89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</row>
    <row r="401" customFormat="false" ht="15.75" hidden="false" customHeight="false" outlineLevel="0" collapsed="false">
      <c r="F401" s="125"/>
      <c r="G401" s="125"/>
      <c r="H401" s="89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</row>
    <row r="402" customFormat="false" ht="15.75" hidden="false" customHeight="false" outlineLevel="0" collapsed="false">
      <c r="F402" s="125"/>
      <c r="G402" s="125"/>
      <c r="H402" s="89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</row>
    <row r="403" customFormat="false" ht="15.75" hidden="false" customHeight="false" outlineLevel="0" collapsed="false">
      <c r="F403" s="125"/>
      <c r="G403" s="125"/>
      <c r="H403" s="89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</row>
    <row r="404" customFormat="false" ht="15.75" hidden="false" customHeight="false" outlineLevel="0" collapsed="false">
      <c r="F404" s="125"/>
      <c r="G404" s="125"/>
      <c r="H404" s="89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</row>
    <row r="405" customFormat="false" ht="15.75" hidden="false" customHeight="false" outlineLevel="0" collapsed="false">
      <c r="F405" s="125"/>
      <c r="G405" s="125"/>
      <c r="H405" s="89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</row>
    <row r="406" customFormat="false" ht="15.75" hidden="false" customHeight="false" outlineLevel="0" collapsed="false">
      <c r="F406" s="125"/>
      <c r="G406" s="125"/>
      <c r="H406" s="89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</row>
    <row r="407" customFormat="false" ht="15.75" hidden="false" customHeight="false" outlineLevel="0" collapsed="false">
      <c r="F407" s="125"/>
      <c r="G407" s="125"/>
      <c r="H407" s="89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</row>
    <row r="408" customFormat="false" ht="15.75" hidden="false" customHeight="false" outlineLevel="0" collapsed="false">
      <c r="F408" s="125"/>
      <c r="G408" s="125"/>
      <c r="H408" s="89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</row>
    <row r="409" customFormat="false" ht="15.75" hidden="false" customHeight="false" outlineLevel="0" collapsed="false">
      <c r="F409" s="125"/>
      <c r="G409" s="125"/>
      <c r="H409" s="89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</row>
    <row r="410" customFormat="false" ht="15.75" hidden="false" customHeight="false" outlineLevel="0" collapsed="false">
      <c r="F410" s="125"/>
      <c r="G410" s="125"/>
      <c r="H410" s="89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</row>
    <row r="411" customFormat="false" ht="15.75" hidden="false" customHeight="false" outlineLevel="0" collapsed="false">
      <c r="F411" s="125"/>
      <c r="G411" s="125"/>
      <c r="H411" s="89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</row>
    <row r="412" customFormat="false" ht="15.75" hidden="false" customHeight="false" outlineLevel="0" collapsed="false">
      <c r="F412" s="125"/>
      <c r="G412" s="125"/>
      <c r="H412" s="89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</row>
    <row r="413" customFormat="false" ht="15.75" hidden="false" customHeight="false" outlineLevel="0" collapsed="false">
      <c r="F413" s="125"/>
      <c r="G413" s="125"/>
      <c r="H413" s="89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</row>
    <row r="414" customFormat="false" ht="15.75" hidden="false" customHeight="false" outlineLevel="0" collapsed="false">
      <c r="F414" s="125"/>
      <c r="G414" s="125"/>
      <c r="H414" s="89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</row>
    <row r="415" customFormat="false" ht="15.75" hidden="false" customHeight="false" outlineLevel="0" collapsed="false">
      <c r="F415" s="125"/>
      <c r="G415" s="125"/>
      <c r="H415" s="89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</row>
    <row r="416" customFormat="false" ht="15.75" hidden="false" customHeight="false" outlineLevel="0" collapsed="false">
      <c r="F416" s="125"/>
      <c r="G416" s="125"/>
      <c r="H416" s="89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</row>
    <row r="417" customFormat="false" ht="15.75" hidden="false" customHeight="false" outlineLevel="0" collapsed="false">
      <c r="F417" s="125"/>
      <c r="G417" s="125"/>
      <c r="H417" s="89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</row>
    <row r="418" customFormat="false" ht="15.75" hidden="false" customHeight="false" outlineLevel="0" collapsed="false">
      <c r="F418" s="125"/>
      <c r="G418" s="125"/>
      <c r="H418" s="89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</row>
    <row r="419" customFormat="false" ht="15.75" hidden="false" customHeight="false" outlineLevel="0" collapsed="false">
      <c r="F419" s="125"/>
      <c r="G419" s="125"/>
      <c r="H419" s="89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</row>
    <row r="420" customFormat="false" ht="15.75" hidden="false" customHeight="false" outlineLevel="0" collapsed="false">
      <c r="F420" s="125"/>
      <c r="G420" s="125"/>
      <c r="H420" s="89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</row>
    <row r="421" customFormat="false" ht="15.75" hidden="false" customHeight="false" outlineLevel="0" collapsed="false">
      <c r="F421" s="125"/>
      <c r="G421" s="125"/>
      <c r="H421" s="89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</row>
    <row r="422" customFormat="false" ht="15.75" hidden="false" customHeight="false" outlineLevel="0" collapsed="false">
      <c r="F422" s="125"/>
      <c r="G422" s="125"/>
      <c r="H422" s="89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</row>
    <row r="423" customFormat="false" ht="15.75" hidden="false" customHeight="false" outlineLevel="0" collapsed="false">
      <c r="F423" s="125"/>
      <c r="G423" s="125"/>
      <c r="H423" s="89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</row>
    <row r="424" customFormat="false" ht="15.75" hidden="false" customHeight="false" outlineLevel="0" collapsed="false">
      <c r="F424" s="125"/>
      <c r="G424" s="125"/>
      <c r="H424" s="89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</row>
    <row r="425" customFormat="false" ht="15.75" hidden="false" customHeight="false" outlineLevel="0" collapsed="false">
      <c r="F425" s="125"/>
      <c r="G425" s="125"/>
      <c r="H425" s="89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</row>
    <row r="426" customFormat="false" ht="15.75" hidden="false" customHeight="false" outlineLevel="0" collapsed="false">
      <c r="F426" s="125"/>
      <c r="G426" s="125"/>
      <c r="H426" s="89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</row>
    <row r="427" customFormat="false" ht="15.75" hidden="false" customHeight="false" outlineLevel="0" collapsed="false">
      <c r="F427" s="125"/>
      <c r="G427" s="125"/>
      <c r="H427" s="89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</row>
    <row r="428" customFormat="false" ht="15.75" hidden="false" customHeight="false" outlineLevel="0" collapsed="false">
      <c r="F428" s="125"/>
      <c r="G428" s="125"/>
      <c r="H428" s="89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</row>
    <row r="429" customFormat="false" ht="15.75" hidden="false" customHeight="false" outlineLevel="0" collapsed="false">
      <c r="F429" s="125"/>
      <c r="G429" s="125"/>
      <c r="H429" s="89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</row>
    <row r="430" customFormat="false" ht="15.75" hidden="false" customHeight="false" outlineLevel="0" collapsed="false">
      <c r="F430" s="125"/>
      <c r="G430" s="125"/>
      <c r="H430" s="89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</row>
    <row r="431" customFormat="false" ht="15.75" hidden="false" customHeight="false" outlineLevel="0" collapsed="false">
      <c r="F431" s="125"/>
      <c r="G431" s="125"/>
      <c r="H431" s="89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</row>
    <row r="432" customFormat="false" ht="15.75" hidden="false" customHeight="false" outlineLevel="0" collapsed="false">
      <c r="F432" s="125"/>
      <c r="G432" s="125"/>
      <c r="H432" s="89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</row>
    <row r="433" customFormat="false" ht="15.75" hidden="false" customHeight="false" outlineLevel="0" collapsed="false">
      <c r="F433" s="125"/>
      <c r="G433" s="125"/>
      <c r="H433" s="89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</row>
    <row r="434" customFormat="false" ht="15.75" hidden="false" customHeight="false" outlineLevel="0" collapsed="false">
      <c r="F434" s="125"/>
      <c r="G434" s="125"/>
      <c r="H434" s="89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</row>
    <row r="435" customFormat="false" ht="15.75" hidden="false" customHeight="false" outlineLevel="0" collapsed="false">
      <c r="F435" s="125"/>
      <c r="G435" s="125"/>
      <c r="H435" s="89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</row>
  </sheetData>
  <mergeCells count="31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H41"/>
    <mergeCell ref="F42:G42"/>
    <mergeCell ref="F43:G43"/>
    <mergeCell ref="B44:C44"/>
    <mergeCell ref="F44:G44"/>
    <mergeCell ref="F45:H45"/>
    <mergeCell ref="F46:G46"/>
    <mergeCell ref="F47:G47"/>
    <mergeCell ref="F48:G48"/>
    <mergeCell ref="B49:C49"/>
    <mergeCell ref="F49:G49"/>
    <mergeCell ref="F50:H50"/>
    <mergeCell ref="F51:G51"/>
    <mergeCell ref="F52:G52"/>
    <mergeCell ref="F53:G53"/>
    <mergeCell ref="B54:C54"/>
    <mergeCell ref="F54:G54"/>
    <mergeCell ref="F55:G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B92:C92"/>
    <mergeCell ref="F92:G92"/>
    <mergeCell ref="F93:G93"/>
    <mergeCell ref="F94:G94"/>
    <mergeCell ref="F95:G95"/>
    <mergeCell ref="B96:C96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U127:V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U142:V145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U150:V153"/>
    <mergeCell ref="F151:G151"/>
    <mergeCell ref="F152:G152"/>
    <mergeCell ref="F153:G153"/>
    <mergeCell ref="F154:G154"/>
    <mergeCell ref="U154:V154"/>
    <mergeCell ref="B155:C155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H298"/>
    <mergeCell ref="F299:G299"/>
    <mergeCell ref="F300:G300"/>
    <mergeCell ref="F301:G301"/>
    <mergeCell ref="F302:G302"/>
    <mergeCell ref="B303:C303"/>
    <mergeCell ref="F303:G30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7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G7" activeCellId="0" sqref="G7: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9.06"/>
    <col collapsed="false" customWidth="true" hidden="true" outlineLevel="0" max="2" min="2" style="73" width="9.06"/>
    <col collapsed="false" customWidth="true" hidden="true" outlineLevel="0" max="3" min="3" style="74" width="9.06"/>
    <col collapsed="false" customWidth="true" hidden="true" outlineLevel="0" max="4" min="4" style="72" width="9.06"/>
    <col collapsed="false" customWidth="true" hidden="false" outlineLevel="0" max="5" min="5" style="72" width="3.28"/>
    <col collapsed="false" customWidth="true" hidden="false" outlineLevel="0" max="6" min="6" style="75" width="10.41"/>
    <col collapsed="false" customWidth="true" hidden="false" outlineLevel="0" max="7" min="7" style="75" width="31.42"/>
    <col collapsed="false" customWidth="true" hidden="true" outlineLevel="0" max="8" min="8" style="76" width="9.06"/>
    <col collapsed="false" customWidth="true" hidden="true" outlineLevel="0" max="14" min="9" style="73" width="9.06"/>
    <col collapsed="false" customWidth="true" hidden="false" outlineLevel="0" max="15" min="15" style="73" width="12.85"/>
    <col collapsed="false" customWidth="true" hidden="false" outlineLevel="0" max="16" min="16" style="73" width="12.42"/>
    <col collapsed="false" customWidth="true" hidden="false" outlineLevel="0" max="17" min="17" style="73" width="12.14"/>
    <col collapsed="false" customWidth="true" hidden="false" outlineLevel="0" max="18" min="18" style="73" width="15.56"/>
    <col collapsed="false" customWidth="true" hidden="false" outlineLevel="0" max="19" min="19" style="73" width="16.28"/>
    <col collapsed="false" customWidth="true" hidden="false" outlineLevel="0" max="20" min="20" style="73" width="11.42"/>
    <col collapsed="false" customWidth="true" hidden="false" outlineLevel="0" max="21" min="21" style="73" width="10.99"/>
    <col collapsed="false" customWidth="false" hidden="false" outlineLevel="0" max="257" min="22" style="73" width="9.14"/>
  </cols>
  <sheetData>
    <row r="1" customFormat="false" ht="15.75" hidden="true" customHeight="false" outlineLevel="0" collapsed="false">
      <c r="G1" s="77"/>
      <c r="H1" s="77"/>
    </row>
    <row r="2" customFormat="false" ht="15.75" hidden="false" customHeight="false" outlineLevel="0" collapsed="false">
      <c r="G2" s="77"/>
      <c r="H2" s="77"/>
    </row>
    <row r="3" customFormat="false" ht="15.75" hidden="false" customHeight="false" outlineLevel="0" collapsed="false"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customFormat="false" ht="15.75" hidden="false" customHeight="false" outlineLevel="0" collapsed="false">
      <c r="G4" s="79"/>
      <c r="H4" s="79"/>
    </row>
    <row r="5" customFormat="false" ht="15.75" hidden="false" customHeight="false" outlineLevel="0" collapsed="false">
      <c r="G5" s="79"/>
      <c r="H5" s="79"/>
    </row>
    <row r="6" customFormat="false" ht="50.25" hidden="false" customHeight="true" outlineLevel="0" collapsed="false">
      <c r="G6" s="79"/>
      <c r="H6" s="79"/>
    </row>
    <row r="7" customFormat="false" ht="37.5" hidden="false" customHeight="true" outlineLevel="0" collapsed="false">
      <c r="B7" s="80"/>
      <c r="C7" s="81"/>
      <c r="D7" s="81"/>
      <c r="E7" s="81"/>
      <c r="F7" s="73"/>
      <c r="G7" s="82" t="s">
        <v>415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</row>
    <row r="8" customFormat="false" ht="28.5" hidden="false" customHeight="true" outlineLevel="0" collapsed="false">
      <c r="B8" s="80"/>
      <c r="C8" s="81"/>
      <c r="D8" s="81"/>
      <c r="E8" s="81"/>
      <c r="F8" s="73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  <c r="T8" s="83"/>
    </row>
    <row r="9" customFormat="false" ht="16.5" hidden="false" customHeight="true" outlineLevel="0" collapsed="false">
      <c r="B9" s="80"/>
      <c r="C9" s="81"/>
      <c r="D9" s="81"/>
      <c r="E9" s="81"/>
      <c r="F9" s="84"/>
      <c r="G9" s="84"/>
      <c r="H9" s="84"/>
      <c r="I9" s="84"/>
      <c r="J9" s="84"/>
      <c r="K9" s="84"/>
      <c r="L9" s="84"/>
      <c r="M9" s="84"/>
      <c r="N9" s="84"/>
      <c r="O9" s="85"/>
      <c r="P9" s="85"/>
      <c r="Q9" s="85"/>
      <c r="R9" s="86" t="s">
        <v>1</v>
      </c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</row>
    <row r="10" customFormat="false" ht="47.25" hidden="false" customHeight="true" outlineLevel="0" collapsed="false">
      <c r="B10" s="80"/>
      <c r="C10" s="81"/>
      <c r="D10" s="81"/>
      <c r="E10" s="87"/>
      <c r="F10" s="88" t="s">
        <v>217</v>
      </c>
      <c r="G10" s="88"/>
      <c r="H10" s="89"/>
      <c r="I10" s="85"/>
      <c r="J10" s="85"/>
      <c r="K10" s="85"/>
      <c r="L10" s="85"/>
      <c r="M10" s="90" t="s">
        <v>218</v>
      </c>
      <c r="N10" s="85"/>
      <c r="O10" s="254" t="s">
        <v>219</v>
      </c>
      <c r="P10" s="254" t="s">
        <v>220</v>
      </c>
      <c r="Q10" s="254" t="s">
        <v>221</v>
      </c>
      <c r="R10" s="35" t="s">
        <v>210</v>
      </c>
      <c r="S10" s="23" t="s">
        <v>409</v>
      </c>
    </row>
    <row r="11" customFormat="false" ht="15" hidden="false" customHeight="true" outlineLevel="0" collapsed="false">
      <c r="B11" s="80"/>
      <c r="C11" s="81"/>
      <c r="D11" s="81"/>
      <c r="E11" s="87"/>
      <c r="F11" s="88" t="n">
        <v>1</v>
      </c>
      <c r="G11" s="88"/>
      <c r="H11" s="89"/>
      <c r="I11" s="85"/>
      <c r="J11" s="85"/>
      <c r="K11" s="85"/>
      <c r="L11" s="85"/>
      <c r="M11" s="90"/>
      <c r="N11" s="85"/>
      <c r="O11" s="254" t="n">
        <v>2</v>
      </c>
      <c r="P11" s="254" t="n">
        <v>3</v>
      </c>
      <c r="Q11" s="254" t="n">
        <v>4</v>
      </c>
      <c r="R11" s="35" t="s">
        <v>373</v>
      </c>
      <c r="S11" s="298" t="n">
        <v>6</v>
      </c>
    </row>
    <row r="12" s="111" customFormat="true" ht="35.25" hidden="false" customHeight="true" outlineLevel="0" collapsed="false">
      <c r="A12" s="102" t="s">
        <v>228</v>
      </c>
      <c r="B12" s="103" t="s">
        <v>229</v>
      </c>
      <c r="C12" s="103"/>
      <c r="D12" s="104" t="s">
        <v>228</v>
      </c>
      <c r="E12" s="105"/>
      <c r="F12" s="106" t="s">
        <v>230</v>
      </c>
      <c r="G12" s="106"/>
      <c r="H12" s="107"/>
      <c r="I12" s="107"/>
      <c r="J12" s="107"/>
      <c r="K12" s="107"/>
      <c r="L12" s="107"/>
      <c r="M12" s="107"/>
      <c r="N12" s="107" t="n">
        <f aca="false">M12-H12</f>
        <v>0</v>
      </c>
      <c r="O12" s="109" t="s">
        <v>228</v>
      </c>
      <c r="P12" s="109"/>
      <c r="Q12" s="109"/>
      <c r="R12" s="110"/>
      <c r="S12" s="110"/>
    </row>
    <row r="13" s="125" customFormat="true" ht="69" hidden="false" customHeight="true" outlineLevel="0" collapsed="false">
      <c r="A13" s="116" t="s">
        <v>232</v>
      </c>
      <c r="B13" s="117" t="s">
        <v>233</v>
      </c>
      <c r="C13" s="117"/>
      <c r="D13" s="118" t="s">
        <v>234</v>
      </c>
      <c r="E13" s="119"/>
      <c r="F13" s="106" t="s">
        <v>231</v>
      </c>
      <c r="G13" s="106"/>
      <c r="H13" s="121" t="e">
        <f aca="false">#REF!+#REF!</f>
        <v>#REF!</v>
      </c>
      <c r="I13" s="121" t="e">
        <f aca="false">#REF!+#REF!</f>
        <v>#REF!</v>
      </c>
      <c r="J13" s="121" t="e">
        <f aca="false">#REF!+#REF!</f>
        <v>#REF!</v>
      </c>
      <c r="K13" s="121" t="e">
        <f aca="false">#REF!+#REF!</f>
        <v>#REF!</v>
      </c>
      <c r="L13" s="121" t="e">
        <f aca="false">#REF!+#REF!</f>
        <v>#REF!</v>
      </c>
      <c r="M13" s="121" t="e">
        <f aca="false">#REF!+#REF!</f>
        <v>#REF!</v>
      </c>
      <c r="N13" s="121" t="e">
        <f aca="false">#REF!+#REF!</f>
        <v>#REF!</v>
      </c>
      <c r="O13" s="255" t="s">
        <v>234</v>
      </c>
      <c r="P13" s="109" t="s">
        <v>10</v>
      </c>
      <c r="Q13" s="255" t="s">
        <v>9</v>
      </c>
      <c r="R13" s="121" t="n">
        <f aca="false">R14</f>
        <v>1706.3</v>
      </c>
      <c r="S13" s="299"/>
    </row>
    <row r="14" s="125" customFormat="true" ht="33" hidden="false" customHeight="true" outlineLevel="0" collapsed="false">
      <c r="A14" s="116"/>
      <c r="B14" s="117"/>
      <c r="C14" s="117"/>
      <c r="D14" s="118"/>
      <c r="E14" s="119"/>
      <c r="F14" s="120" t="s">
        <v>235</v>
      </c>
      <c r="G14" s="120"/>
      <c r="H14" s="120"/>
      <c r="I14" s="124"/>
      <c r="J14" s="124"/>
      <c r="K14" s="124"/>
      <c r="L14" s="124"/>
      <c r="M14" s="124"/>
      <c r="N14" s="124"/>
      <c r="O14" s="122" t="s">
        <v>234</v>
      </c>
      <c r="P14" s="123" t="s">
        <v>144</v>
      </c>
      <c r="Q14" s="122" t="s">
        <v>9</v>
      </c>
      <c r="R14" s="124" t="n">
        <f aca="false">R15</f>
        <v>1706.3</v>
      </c>
      <c r="S14" s="299"/>
    </row>
    <row r="15" s="125" customFormat="true" ht="35.25" hidden="false" customHeight="true" outlineLevel="0" collapsed="false">
      <c r="A15" s="116"/>
      <c r="B15" s="117"/>
      <c r="C15" s="117"/>
      <c r="D15" s="118"/>
      <c r="E15" s="119"/>
      <c r="F15" s="120" t="s">
        <v>145</v>
      </c>
      <c r="G15" s="120"/>
      <c r="H15" s="124"/>
      <c r="I15" s="124"/>
      <c r="J15" s="124"/>
      <c r="K15" s="124"/>
      <c r="L15" s="124"/>
      <c r="M15" s="124"/>
      <c r="N15" s="124"/>
      <c r="O15" s="122" t="s">
        <v>234</v>
      </c>
      <c r="P15" s="122" t="s">
        <v>146</v>
      </c>
      <c r="Q15" s="122" t="s">
        <v>9</v>
      </c>
      <c r="R15" s="124" t="n">
        <f aca="false">R17</f>
        <v>1706.3</v>
      </c>
      <c r="S15" s="299"/>
    </row>
    <row r="16" s="125" customFormat="true" ht="24" hidden="false" customHeight="true" outlineLevel="0" collapsed="false">
      <c r="A16" s="116"/>
      <c r="B16" s="117"/>
      <c r="C16" s="117"/>
      <c r="D16" s="118"/>
      <c r="E16" s="119"/>
      <c r="F16" s="23" t="s">
        <v>147</v>
      </c>
      <c r="G16" s="23"/>
      <c r="H16" s="124"/>
      <c r="I16" s="124"/>
      <c r="J16" s="124"/>
      <c r="K16" s="124"/>
      <c r="L16" s="124"/>
      <c r="M16" s="124"/>
      <c r="N16" s="124"/>
      <c r="O16" s="122" t="s">
        <v>234</v>
      </c>
      <c r="P16" s="122" t="s">
        <v>148</v>
      </c>
      <c r="Q16" s="122" t="s">
        <v>9</v>
      </c>
      <c r="R16" s="124" t="n">
        <f aca="false">R15</f>
        <v>1706.3</v>
      </c>
      <c r="S16" s="299"/>
    </row>
    <row r="17" s="125" customFormat="true" ht="96.75" hidden="false" customHeight="true" outlineLevel="0" collapsed="false">
      <c r="A17" s="116"/>
      <c r="B17" s="117"/>
      <c r="C17" s="117"/>
      <c r="D17" s="118"/>
      <c r="E17" s="119"/>
      <c r="F17" s="38" t="s">
        <v>236</v>
      </c>
      <c r="G17" s="38"/>
      <c r="H17" s="124"/>
      <c r="I17" s="124"/>
      <c r="J17" s="124"/>
      <c r="K17" s="124"/>
      <c r="L17" s="124"/>
      <c r="M17" s="124"/>
      <c r="N17" s="124"/>
      <c r="O17" s="122" t="s">
        <v>234</v>
      </c>
      <c r="P17" s="122" t="s">
        <v>148</v>
      </c>
      <c r="Q17" s="122" t="s">
        <v>237</v>
      </c>
      <c r="R17" s="124" t="n">
        <v>1706.3</v>
      </c>
      <c r="S17" s="299"/>
    </row>
    <row r="18" s="125" customFormat="true" ht="78.75" hidden="false" customHeight="true" outlineLevel="0" collapsed="false">
      <c r="A18" s="116" t="s">
        <v>234</v>
      </c>
      <c r="B18" s="117" t="s">
        <v>238</v>
      </c>
      <c r="C18" s="117"/>
      <c r="D18" s="127" t="s">
        <v>239</v>
      </c>
      <c r="E18" s="128"/>
      <c r="F18" s="106" t="s">
        <v>240</v>
      </c>
      <c r="G18" s="106"/>
      <c r="H18" s="107" t="e">
        <f aca="false">#REF!</f>
        <v>#REF!</v>
      </c>
      <c r="I18" s="107" t="e">
        <f aca="false">#REF!</f>
        <v>#REF!</v>
      </c>
      <c r="J18" s="107" t="e">
        <f aca="false">#REF!</f>
        <v>#REF!</v>
      </c>
      <c r="K18" s="107" t="e">
        <f aca="false">#REF!</f>
        <v>#REF!</v>
      </c>
      <c r="L18" s="107" t="e">
        <f aca="false">#REF!</f>
        <v>#REF!</v>
      </c>
      <c r="M18" s="107" t="e">
        <f aca="false">#REF!</f>
        <v>#REF!</v>
      </c>
      <c r="N18" s="107" t="e">
        <f aca="false">#REF!</f>
        <v>#REF!</v>
      </c>
      <c r="O18" s="109" t="s">
        <v>239</v>
      </c>
      <c r="P18" s="109" t="s">
        <v>10</v>
      </c>
      <c r="Q18" s="109" t="s">
        <v>9</v>
      </c>
      <c r="R18" s="107" t="n">
        <f aca="false">R19</f>
        <v>2682.5</v>
      </c>
      <c r="S18" s="299"/>
    </row>
    <row r="19" s="125" customFormat="true" ht="34.5" hidden="false" customHeight="true" outlineLevel="0" collapsed="false">
      <c r="A19" s="116"/>
      <c r="B19" s="117"/>
      <c r="C19" s="117"/>
      <c r="D19" s="127"/>
      <c r="E19" s="128"/>
      <c r="F19" s="120" t="s">
        <v>235</v>
      </c>
      <c r="G19" s="120"/>
      <c r="H19" s="120"/>
      <c r="I19" s="107"/>
      <c r="J19" s="107"/>
      <c r="K19" s="107"/>
      <c r="L19" s="107"/>
      <c r="M19" s="107"/>
      <c r="N19" s="107"/>
      <c r="O19" s="132" t="s">
        <v>239</v>
      </c>
      <c r="P19" s="123" t="s">
        <v>144</v>
      </c>
      <c r="Q19" s="132" t="s">
        <v>9</v>
      </c>
      <c r="R19" s="107" t="n">
        <f aca="false">R21+R23</f>
        <v>2682.5</v>
      </c>
      <c r="S19" s="299"/>
    </row>
    <row r="20" s="125" customFormat="true" ht="36.75" hidden="false" customHeight="true" outlineLevel="0" collapsed="false">
      <c r="A20" s="116"/>
      <c r="B20" s="129"/>
      <c r="C20" s="130"/>
      <c r="D20" s="127"/>
      <c r="E20" s="128"/>
      <c r="F20" s="120" t="s">
        <v>145</v>
      </c>
      <c r="G20" s="120"/>
      <c r="H20" s="124"/>
      <c r="I20" s="131"/>
      <c r="J20" s="131"/>
      <c r="K20" s="131"/>
      <c r="L20" s="131"/>
      <c r="M20" s="131"/>
      <c r="N20" s="131"/>
      <c r="O20" s="132" t="s">
        <v>239</v>
      </c>
      <c r="P20" s="122" t="s">
        <v>146</v>
      </c>
      <c r="Q20" s="132" t="s">
        <v>9</v>
      </c>
      <c r="R20" s="131" t="n">
        <v>1354</v>
      </c>
      <c r="S20" s="299"/>
    </row>
    <row r="21" s="125" customFormat="true" ht="35.25" hidden="false" customHeight="true" outlineLevel="0" collapsed="false">
      <c r="A21" s="116"/>
      <c r="B21" s="129"/>
      <c r="C21" s="130"/>
      <c r="D21" s="127"/>
      <c r="E21" s="128"/>
      <c r="F21" s="120" t="s">
        <v>149</v>
      </c>
      <c r="G21" s="120"/>
      <c r="H21" s="131"/>
      <c r="I21" s="131"/>
      <c r="J21" s="131"/>
      <c r="K21" s="131"/>
      <c r="L21" s="131"/>
      <c r="M21" s="131"/>
      <c r="N21" s="131"/>
      <c r="O21" s="132" t="s">
        <v>239</v>
      </c>
      <c r="P21" s="132" t="s">
        <v>150</v>
      </c>
      <c r="Q21" s="132" t="s">
        <v>9</v>
      </c>
      <c r="R21" s="131" t="n">
        <f aca="false">1354</f>
        <v>1354</v>
      </c>
      <c r="S21" s="299"/>
    </row>
    <row r="22" s="125" customFormat="true" ht="95.25" hidden="false" customHeight="true" outlineLevel="0" collapsed="false">
      <c r="A22" s="116"/>
      <c r="B22" s="129"/>
      <c r="C22" s="130"/>
      <c r="D22" s="127"/>
      <c r="E22" s="128"/>
      <c r="F22" s="38" t="s">
        <v>236</v>
      </c>
      <c r="G22" s="38"/>
      <c r="H22" s="131"/>
      <c r="I22" s="131"/>
      <c r="J22" s="131"/>
      <c r="K22" s="131"/>
      <c r="L22" s="131"/>
      <c r="M22" s="131"/>
      <c r="N22" s="131"/>
      <c r="O22" s="132" t="s">
        <v>239</v>
      </c>
      <c r="P22" s="132" t="s">
        <v>150</v>
      </c>
      <c r="Q22" s="132" t="s">
        <v>237</v>
      </c>
      <c r="R22" s="131" t="n">
        <v>1354</v>
      </c>
      <c r="S22" s="299"/>
    </row>
    <row r="23" s="125" customFormat="true" ht="54" hidden="false" customHeight="true" outlineLevel="0" collapsed="false">
      <c r="A23" s="116"/>
      <c r="B23" s="129"/>
      <c r="C23" s="130"/>
      <c r="D23" s="127"/>
      <c r="E23" s="128"/>
      <c r="F23" s="120" t="s">
        <v>151</v>
      </c>
      <c r="G23" s="120"/>
      <c r="H23" s="131"/>
      <c r="I23" s="131"/>
      <c r="J23" s="131"/>
      <c r="K23" s="131"/>
      <c r="L23" s="131"/>
      <c r="M23" s="131"/>
      <c r="N23" s="131"/>
      <c r="O23" s="132" t="s">
        <v>239</v>
      </c>
      <c r="P23" s="132" t="s">
        <v>152</v>
      </c>
      <c r="Q23" s="132" t="s">
        <v>9</v>
      </c>
      <c r="R23" s="131" t="n">
        <f aca="false">R24+R25</f>
        <v>1328.5</v>
      </c>
      <c r="S23" s="299"/>
    </row>
    <row r="24" s="125" customFormat="true" ht="98.25" hidden="false" customHeight="true" outlineLevel="0" collapsed="false">
      <c r="A24" s="116"/>
      <c r="B24" s="117"/>
      <c r="C24" s="117"/>
      <c r="D24" s="127"/>
      <c r="E24" s="128"/>
      <c r="F24" s="38" t="s">
        <v>236</v>
      </c>
      <c r="G24" s="38"/>
      <c r="H24" s="131"/>
      <c r="I24" s="131"/>
      <c r="J24" s="131"/>
      <c r="K24" s="131"/>
      <c r="L24" s="131"/>
      <c r="M24" s="131"/>
      <c r="N24" s="131"/>
      <c r="O24" s="132" t="s">
        <v>239</v>
      </c>
      <c r="P24" s="132" t="s">
        <v>152</v>
      </c>
      <c r="Q24" s="132" t="s">
        <v>237</v>
      </c>
      <c r="R24" s="131" t="n">
        <v>1290.5</v>
      </c>
      <c r="S24" s="299"/>
    </row>
    <row r="25" s="125" customFormat="true" ht="33.75" hidden="false" customHeight="true" outlineLevel="0" collapsed="false">
      <c r="A25" s="116"/>
      <c r="B25" s="117"/>
      <c r="C25" s="117"/>
      <c r="D25" s="127"/>
      <c r="E25" s="128"/>
      <c r="F25" s="38" t="s">
        <v>241</v>
      </c>
      <c r="G25" s="38"/>
      <c r="H25" s="131"/>
      <c r="I25" s="131"/>
      <c r="J25" s="131"/>
      <c r="K25" s="131"/>
      <c r="L25" s="131"/>
      <c r="M25" s="131"/>
      <c r="N25" s="131"/>
      <c r="O25" s="132" t="s">
        <v>239</v>
      </c>
      <c r="P25" s="132" t="s">
        <v>152</v>
      </c>
      <c r="Q25" s="132" t="s">
        <v>242</v>
      </c>
      <c r="R25" s="133" t="n">
        <v>38</v>
      </c>
      <c r="S25" s="299"/>
    </row>
    <row r="26" s="125" customFormat="true" ht="96" hidden="false" customHeight="true" outlineLevel="0" collapsed="false">
      <c r="A26" s="139" t="s">
        <v>239</v>
      </c>
      <c r="B26" s="117" t="s">
        <v>244</v>
      </c>
      <c r="C26" s="117"/>
      <c r="D26" s="127" t="s">
        <v>245</v>
      </c>
      <c r="E26" s="128"/>
      <c r="F26" s="106" t="s">
        <v>246</v>
      </c>
      <c r="G26" s="106"/>
      <c r="H26" s="107" t="e">
        <f aca="false">#REF!+#REF!</f>
        <v>#REF!</v>
      </c>
      <c r="I26" s="107" t="e">
        <f aca="false">#REF!+#REF!</f>
        <v>#REF!</v>
      </c>
      <c r="J26" s="107" t="e">
        <f aca="false">#REF!+#REF!</f>
        <v>#REF!</v>
      </c>
      <c r="K26" s="107" t="e">
        <f aca="false">#REF!+#REF!</f>
        <v>#REF!</v>
      </c>
      <c r="L26" s="107" t="e">
        <f aca="false">#REF!+#REF!</f>
        <v>#REF!</v>
      </c>
      <c r="M26" s="107" t="e">
        <f aca="false">#REF!+#REF!</f>
        <v>#REF!</v>
      </c>
      <c r="N26" s="107" t="e">
        <f aca="false">#REF!+#REF!</f>
        <v>#REF!</v>
      </c>
      <c r="O26" s="109" t="s">
        <v>245</v>
      </c>
      <c r="P26" s="109" t="s">
        <v>10</v>
      </c>
      <c r="Q26" s="109" t="s">
        <v>9</v>
      </c>
      <c r="R26" s="107" t="n">
        <f aca="false">R29+R33</f>
        <v>9305.6</v>
      </c>
      <c r="S26" s="299"/>
    </row>
    <row r="27" s="125" customFormat="true" ht="32.25" hidden="false" customHeight="true" outlineLevel="0" collapsed="false">
      <c r="A27" s="139"/>
      <c r="B27" s="117"/>
      <c r="C27" s="117"/>
      <c r="D27" s="127"/>
      <c r="E27" s="128"/>
      <c r="F27" s="120" t="s">
        <v>235</v>
      </c>
      <c r="G27" s="120"/>
      <c r="H27" s="120"/>
      <c r="I27" s="107"/>
      <c r="J27" s="107"/>
      <c r="K27" s="107"/>
      <c r="L27" s="107"/>
      <c r="M27" s="107"/>
      <c r="N27" s="107"/>
      <c r="O27" s="132" t="s">
        <v>245</v>
      </c>
      <c r="P27" s="123" t="s">
        <v>144</v>
      </c>
      <c r="Q27" s="132" t="s">
        <v>9</v>
      </c>
      <c r="R27" s="131" t="n">
        <f aca="false">R28</f>
        <v>9305.6</v>
      </c>
      <c r="S27" s="299"/>
    </row>
    <row r="28" s="125" customFormat="true" ht="39" hidden="false" customHeight="true" outlineLevel="0" collapsed="false">
      <c r="A28" s="139"/>
      <c r="B28" s="117"/>
      <c r="C28" s="117"/>
      <c r="D28" s="127"/>
      <c r="E28" s="128"/>
      <c r="F28" s="120" t="s">
        <v>145</v>
      </c>
      <c r="G28" s="120"/>
      <c r="H28" s="124"/>
      <c r="I28" s="107"/>
      <c r="J28" s="107"/>
      <c r="K28" s="107"/>
      <c r="L28" s="107"/>
      <c r="M28" s="107"/>
      <c r="N28" s="107"/>
      <c r="O28" s="132" t="s">
        <v>245</v>
      </c>
      <c r="P28" s="122" t="s">
        <v>146</v>
      </c>
      <c r="Q28" s="132" t="s">
        <v>9</v>
      </c>
      <c r="R28" s="131" t="n">
        <f aca="false">R29+R33</f>
        <v>9305.6</v>
      </c>
      <c r="S28" s="299"/>
    </row>
    <row r="29" s="125" customFormat="true" ht="45.75" hidden="false" customHeight="true" outlineLevel="0" collapsed="false">
      <c r="A29" s="139"/>
      <c r="B29" s="129"/>
      <c r="C29" s="130"/>
      <c r="D29" s="127"/>
      <c r="E29" s="128"/>
      <c r="F29" s="120" t="s">
        <v>151</v>
      </c>
      <c r="G29" s="120"/>
      <c r="H29" s="131"/>
      <c r="I29" s="131"/>
      <c r="J29" s="131"/>
      <c r="K29" s="131"/>
      <c r="L29" s="131"/>
      <c r="M29" s="131"/>
      <c r="N29" s="131"/>
      <c r="O29" s="132" t="s">
        <v>245</v>
      </c>
      <c r="P29" s="132" t="s">
        <v>152</v>
      </c>
      <c r="Q29" s="132" t="s">
        <v>9</v>
      </c>
      <c r="R29" s="131" t="n">
        <f aca="false">R30+R31+R32</f>
        <v>7968.6</v>
      </c>
      <c r="S29" s="299"/>
    </row>
    <row r="30" s="125" customFormat="true" ht="96.75" hidden="false" customHeight="true" outlineLevel="0" collapsed="false">
      <c r="A30" s="139"/>
      <c r="B30" s="129"/>
      <c r="C30" s="130"/>
      <c r="D30" s="127"/>
      <c r="E30" s="128"/>
      <c r="F30" s="38" t="s">
        <v>236</v>
      </c>
      <c r="G30" s="38"/>
      <c r="H30" s="131"/>
      <c r="I30" s="131"/>
      <c r="J30" s="131"/>
      <c r="K30" s="131"/>
      <c r="L30" s="131"/>
      <c r="M30" s="131"/>
      <c r="N30" s="131"/>
      <c r="O30" s="132" t="s">
        <v>245</v>
      </c>
      <c r="P30" s="132" t="s">
        <v>152</v>
      </c>
      <c r="Q30" s="132" t="s">
        <v>237</v>
      </c>
      <c r="R30" s="131" t="n">
        <v>6938.4</v>
      </c>
      <c r="S30" s="299"/>
    </row>
    <row r="31" s="125" customFormat="true" ht="30.75" hidden="false" customHeight="true" outlineLevel="0" collapsed="false">
      <c r="A31" s="145"/>
      <c r="B31" s="146"/>
      <c r="C31" s="147"/>
      <c r="D31" s="127"/>
      <c r="E31" s="128"/>
      <c r="F31" s="38" t="s">
        <v>241</v>
      </c>
      <c r="G31" s="38"/>
      <c r="H31" s="131"/>
      <c r="I31" s="131"/>
      <c r="J31" s="131"/>
      <c r="K31" s="131"/>
      <c r="L31" s="131"/>
      <c r="M31" s="131"/>
      <c r="N31" s="131"/>
      <c r="O31" s="132" t="s">
        <v>245</v>
      </c>
      <c r="P31" s="132" t="s">
        <v>152</v>
      </c>
      <c r="Q31" s="132" t="s">
        <v>242</v>
      </c>
      <c r="R31" s="133" t="n">
        <v>289.7</v>
      </c>
      <c r="S31" s="299"/>
    </row>
    <row r="32" s="125" customFormat="true" ht="23.25" hidden="false" customHeight="true" outlineLevel="0" collapsed="false">
      <c r="A32" s="145"/>
      <c r="B32" s="146"/>
      <c r="C32" s="147"/>
      <c r="D32" s="127"/>
      <c r="E32" s="128"/>
      <c r="F32" s="38" t="s">
        <v>248</v>
      </c>
      <c r="G32" s="38"/>
      <c r="H32" s="131"/>
      <c r="I32" s="131"/>
      <c r="J32" s="131"/>
      <c r="K32" s="131"/>
      <c r="L32" s="131"/>
      <c r="M32" s="131"/>
      <c r="N32" s="131"/>
      <c r="O32" s="132" t="s">
        <v>245</v>
      </c>
      <c r="P32" s="132" t="s">
        <v>152</v>
      </c>
      <c r="Q32" s="132" t="s">
        <v>249</v>
      </c>
      <c r="R32" s="133" t="n">
        <v>740.5</v>
      </c>
      <c r="S32" s="299"/>
    </row>
    <row r="33" s="125" customFormat="true" ht="53.25" hidden="false" customHeight="true" outlineLevel="0" collapsed="false">
      <c r="A33" s="145"/>
      <c r="B33" s="146"/>
      <c r="C33" s="147"/>
      <c r="D33" s="127"/>
      <c r="E33" s="128"/>
      <c r="F33" s="120" t="s">
        <v>153</v>
      </c>
      <c r="G33" s="120"/>
      <c r="H33" s="131"/>
      <c r="I33" s="131"/>
      <c r="J33" s="131"/>
      <c r="K33" s="131"/>
      <c r="L33" s="131"/>
      <c r="M33" s="131"/>
      <c r="N33" s="131"/>
      <c r="O33" s="132" t="s">
        <v>245</v>
      </c>
      <c r="P33" s="132" t="s">
        <v>154</v>
      </c>
      <c r="Q33" s="132" t="s">
        <v>9</v>
      </c>
      <c r="R33" s="133" t="n">
        <f aca="false">R34</f>
        <v>1337</v>
      </c>
      <c r="S33" s="299"/>
    </row>
    <row r="34" s="125" customFormat="true" ht="99.75" hidden="false" customHeight="true" outlineLevel="0" collapsed="false">
      <c r="A34" s="145"/>
      <c r="B34" s="146"/>
      <c r="C34" s="147"/>
      <c r="D34" s="127"/>
      <c r="E34" s="128"/>
      <c r="F34" s="38" t="s">
        <v>236</v>
      </c>
      <c r="G34" s="38"/>
      <c r="H34" s="131"/>
      <c r="I34" s="131"/>
      <c r="J34" s="131"/>
      <c r="K34" s="131"/>
      <c r="L34" s="131"/>
      <c r="M34" s="131"/>
      <c r="N34" s="131"/>
      <c r="O34" s="132" t="s">
        <v>245</v>
      </c>
      <c r="P34" s="132" t="s">
        <v>154</v>
      </c>
      <c r="Q34" s="132" t="s">
        <v>237</v>
      </c>
      <c r="R34" s="133" t="n">
        <v>1337</v>
      </c>
      <c r="S34" s="299"/>
    </row>
    <row r="35" s="125" customFormat="true" ht="65.25" hidden="false" customHeight="true" outlineLevel="0" collapsed="false">
      <c r="A35" s="145"/>
      <c r="B35" s="146"/>
      <c r="C35" s="146"/>
      <c r="D35" s="127"/>
      <c r="E35" s="128"/>
      <c r="F35" s="106" t="s">
        <v>255</v>
      </c>
      <c r="G35" s="106"/>
      <c r="H35" s="121" t="e">
        <f aca="false">#REF!+#REF!</f>
        <v>#REF!</v>
      </c>
      <c r="I35" s="121" t="e">
        <f aca="false">#REF!+#REF!</f>
        <v>#REF!</v>
      </c>
      <c r="J35" s="121" t="e">
        <f aca="false">#REF!+#REF!</f>
        <v>#REF!</v>
      </c>
      <c r="K35" s="121" t="e">
        <f aca="false">#REF!+#REF!</f>
        <v>#REF!</v>
      </c>
      <c r="L35" s="121" t="e">
        <f aca="false">#REF!+#REF!</f>
        <v>#REF!</v>
      </c>
      <c r="M35" s="121" t="e">
        <f aca="false">#REF!+#REF!</f>
        <v>#REF!</v>
      </c>
      <c r="N35" s="121" t="e">
        <f aca="false">#REF!+#REF!</f>
        <v>#REF!</v>
      </c>
      <c r="O35" s="109" t="s">
        <v>256</v>
      </c>
      <c r="P35" s="109" t="s">
        <v>10</v>
      </c>
      <c r="Q35" s="109" t="s">
        <v>9</v>
      </c>
      <c r="R35" s="121" t="n">
        <f aca="false">R36</f>
        <v>8015.7</v>
      </c>
      <c r="S35" s="299"/>
    </row>
    <row r="36" s="125" customFormat="true" ht="31.5" hidden="false" customHeight="true" outlineLevel="0" collapsed="false">
      <c r="A36" s="145"/>
      <c r="B36" s="146"/>
      <c r="C36" s="146"/>
      <c r="D36" s="127"/>
      <c r="E36" s="128"/>
      <c r="F36" s="120" t="s">
        <v>235</v>
      </c>
      <c r="G36" s="120"/>
      <c r="H36" s="120"/>
      <c r="I36" s="121"/>
      <c r="J36" s="121"/>
      <c r="K36" s="121"/>
      <c r="L36" s="121"/>
      <c r="M36" s="121"/>
      <c r="N36" s="121"/>
      <c r="O36" s="132" t="s">
        <v>256</v>
      </c>
      <c r="P36" s="123" t="s">
        <v>144</v>
      </c>
      <c r="Q36" s="132" t="s">
        <v>9</v>
      </c>
      <c r="R36" s="124" t="n">
        <f aca="false">R37</f>
        <v>8015.7</v>
      </c>
      <c r="S36" s="299"/>
    </row>
    <row r="37" s="125" customFormat="true" ht="34.5" hidden="false" customHeight="true" outlineLevel="0" collapsed="false">
      <c r="A37" s="145"/>
      <c r="B37" s="146"/>
      <c r="C37" s="146"/>
      <c r="D37" s="127"/>
      <c r="E37" s="128"/>
      <c r="F37" s="120" t="s">
        <v>145</v>
      </c>
      <c r="G37" s="120"/>
      <c r="H37" s="124"/>
      <c r="I37" s="121"/>
      <c r="J37" s="121"/>
      <c r="K37" s="121"/>
      <c r="L37" s="121"/>
      <c r="M37" s="121"/>
      <c r="N37" s="121"/>
      <c r="O37" s="132" t="s">
        <v>256</v>
      </c>
      <c r="P37" s="122" t="s">
        <v>146</v>
      </c>
      <c r="Q37" s="132" t="s">
        <v>9</v>
      </c>
      <c r="R37" s="124" t="n">
        <f aca="false">R38+R41</f>
        <v>8015.7</v>
      </c>
      <c r="S37" s="299"/>
    </row>
    <row r="38" s="125" customFormat="true" ht="49.5" hidden="false" customHeight="true" outlineLevel="0" collapsed="false">
      <c r="A38" s="145"/>
      <c r="B38" s="146"/>
      <c r="C38" s="146"/>
      <c r="D38" s="127"/>
      <c r="E38" s="128"/>
      <c r="F38" s="120" t="s">
        <v>151</v>
      </c>
      <c r="G38" s="120"/>
      <c r="H38" s="120"/>
      <c r="I38" s="124"/>
      <c r="J38" s="124"/>
      <c r="K38" s="124"/>
      <c r="L38" s="124"/>
      <c r="M38" s="124"/>
      <c r="N38" s="124"/>
      <c r="O38" s="132" t="s">
        <v>256</v>
      </c>
      <c r="P38" s="132" t="s">
        <v>152</v>
      </c>
      <c r="Q38" s="132" t="s">
        <v>9</v>
      </c>
      <c r="R38" s="124" t="n">
        <f aca="false">R39+R40</f>
        <v>7079.4</v>
      </c>
      <c r="S38" s="299"/>
    </row>
    <row r="39" s="125" customFormat="true" ht="98.25" hidden="false" customHeight="true" outlineLevel="0" collapsed="false">
      <c r="A39" s="145"/>
      <c r="B39" s="146"/>
      <c r="C39" s="146"/>
      <c r="D39" s="127"/>
      <c r="E39" s="128"/>
      <c r="F39" s="38" t="s">
        <v>236</v>
      </c>
      <c r="G39" s="38"/>
      <c r="H39" s="124"/>
      <c r="I39" s="124"/>
      <c r="J39" s="124"/>
      <c r="K39" s="124"/>
      <c r="L39" s="124"/>
      <c r="M39" s="124"/>
      <c r="N39" s="124"/>
      <c r="O39" s="132" t="s">
        <v>256</v>
      </c>
      <c r="P39" s="132" t="s">
        <v>152</v>
      </c>
      <c r="Q39" s="132" t="s">
        <v>237</v>
      </c>
      <c r="R39" s="124" t="n">
        <f aca="false">855.3+6155.8</f>
        <v>7011.1</v>
      </c>
      <c r="S39" s="299"/>
    </row>
    <row r="40" s="125" customFormat="true" ht="34.5" hidden="false" customHeight="true" outlineLevel="0" collapsed="false">
      <c r="A40" s="145"/>
      <c r="B40" s="146"/>
      <c r="C40" s="146"/>
      <c r="D40" s="127"/>
      <c r="E40" s="128"/>
      <c r="F40" s="38" t="s">
        <v>241</v>
      </c>
      <c r="G40" s="38"/>
      <c r="H40" s="124"/>
      <c r="I40" s="131"/>
      <c r="J40" s="131"/>
      <c r="K40" s="131"/>
      <c r="L40" s="131"/>
      <c r="M40" s="131"/>
      <c r="N40" s="131"/>
      <c r="O40" s="132" t="s">
        <v>256</v>
      </c>
      <c r="P40" s="132" t="s">
        <v>152</v>
      </c>
      <c r="Q40" s="132" t="s">
        <v>242</v>
      </c>
      <c r="R40" s="133" t="n">
        <f aca="false">38.3+30</f>
        <v>68.3</v>
      </c>
      <c r="S40" s="299"/>
    </row>
    <row r="41" s="125" customFormat="true" ht="51" hidden="false" customHeight="true" outlineLevel="0" collapsed="false">
      <c r="A41" s="145"/>
      <c r="B41" s="146"/>
      <c r="C41" s="146"/>
      <c r="D41" s="127"/>
      <c r="E41" s="128"/>
      <c r="F41" s="38" t="s">
        <v>155</v>
      </c>
      <c r="G41" s="38"/>
      <c r="H41" s="124"/>
      <c r="I41" s="131"/>
      <c r="J41" s="131"/>
      <c r="K41" s="131"/>
      <c r="L41" s="131"/>
      <c r="M41" s="131"/>
      <c r="N41" s="131"/>
      <c r="O41" s="132" t="s">
        <v>256</v>
      </c>
      <c r="P41" s="132" t="s">
        <v>156</v>
      </c>
      <c r="Q41" s="132" t="s">
        <v>9</v>
      </c>
      <c r="R41" s="133" t="n">
        <f aca="false">R42</f>
        <v>936.3</v>
      </c>
      <c r="S41" s="299"/>
    </row>
    <row r="42" s="125" customFormat="true" ht="66.75" hidden="false" customHeight="true" outlineLevel="0" collapsed="false">
      <c r="A42" s="145"/>
      <c r="B42" s="146"/>
      <c r="C42" s="146"/>
      <c r="D42" s="127"/>
      <c r="E42" s="128"/>
      <c r="F42" s="38" t="s">
        <v>236</v>
      </c>
      <c r="G42" s="38"/>
      <c r="H42" s="124"/>
      <c r="I42" s="131"/>
      <c r="J42" s="131"/>
      <c r="K42" s="131"/>
      <c r="L42" s="131"/>
      <c r="M42" s="131"/>
      <c r="N42" s="131"/>
      <c r="O42" s="132" t="s">
        <v>256</v>
      </c>
      <c r="P42" s="132" t="s">
        <v>156</v>
      </c>
      <c r="Q42" s="132" t="s">
        <v>237</v>
      </c>
      <c r="R42" s="133" t="n">
        <v>936.3</v>
      </c>
      <c r="S42" s="299"/>
    </row>
    <row r="43" s="125" customFormat="true" ht="34.5" hidden="false" customHeight="true" outlineLevel="0" collapsed="false">
      <c r="A43" s="116" t="s">
        <v>257</v>
      </c>
      <c r="B43" s="149" t="s">
        <v>258</v>
      </c>
      <c r="C43" s="149"/>
      <c r="D43" s="127" t="s">
        <v>232</v>
      </c>
      <c r="E43" s="128"/>
      <c r="F43" s="106" t="s">
        <v>259</v>
      </c>
      <c r="G43" s="106"/>
      <c r="H43" s="107" t="n">
        <v>133293</v>
      </c>
      <c r="I43" s="107"/>
      <c r="J43" s="107"/>
      <c r="K43" s="107" t="n">
        <v>-133293</v>
      </c>
      <c r="L43" s="107"/>
      <c r="M43" s="107" t="n">
        <f aca="false">H43+I43+J43+K43+L43</f>
        <v>0</v>
      </c>
      <c r="N43" s="107" t="n">
        <f aca="false">M43-H43</f>
        <v>-133293</v>
      </c>
      <c r="O43" s="109" t="s">
        <v>232</v>
      </c>
      <c r="P43" s="109" t="s">
        <v>10</v>
      </c>
      <c r="Q43" s="109" t="s">
        <v>9</v>
      </c>
      <c r="R43" s="110" t="n">
        <f aca="false">R44</f>
        <v>2700</v>
      </c>
      <c r="S43" s="293"/>
    </row>
    <row r="44" s="125" customFormat="true" ht="34.5" hidden="false" customHeight="true" outlineLevel="0" collapsed="false">
      <c r="A44" s="116"/>
      <c r="B44" s="117"/>
      <c r="C44" s="117"/>
      <c r="D44" s="127"/>
      <c r="E44" s="128"/>
      <c r="F44" s="120" t="s">
        <v>235</v>
      </c>
      <c r="G44" s="120"/>
      <c r="H44" s="120"/>
      <c r="I44" s="107"/>
      <c r="J44" s="107"/>
      <c r="K44" s="107"/>
      <c r="L44" s="107"/>
      <c r="M44" s="107"/>
      <c r="N44" s="107"/>
      <c r="O44" s="132" t="s">
        <v>232</v>
      </c>
      <c r="P44" s="123" t="s">
        <v>144</v>
      </c>
      <c r="Q44" s="132" t="s">
        <v>9</v>
      </c>
      <c r="R44" s="133" t="n">
        <f aca="false">R45</f>
        <v>2700</v>
      </c>
      <c r="S44" s="293"/>
    </row>
    <row r="45" s="125" customFormat="true" ht="34.5" hidden="false" customHeight="true" outlineLevel="0" collapsed="false">
      <c r="A45" s="116"/>
      <c r="B45" s="117"/>
      <c r="C45" s="117"/>
      <c r="D45" s="127"/>
      <c r="E45" s="128"/>
      <c r="F45" s="120" t="s">
        <v>145</v>
      </c>
      <c r="G45" s="120"/>
      <c r="H45" s="124"/>
      <c r="I45" s="107"/>
      <c r="J45" s="107"/>
      <c r="K45" s="107"/>
      <c r="L45" s="107"/>
      <c r="M45" s="107"/>
      <c r="N45" s="107"/>
      <c r="O45" s="132" t="s">
        <v>232</v>
      </c>
      <c r="P45" s="122" t="s">
        <v>146</v>
      </c>
      <c r="Q45" s="132" t="s">
        <v>9</v>
      </c>
      <c r="R45" s="133" t="n">
        <f aca="false">R46</f>
        <v>2700</v>
      </c>
      <c r="S45" s="293"/>
    </row>
    <row r="46" s="125" customFormat="true" ht="18" hidden="false" customHeight="true" outlineLevel="0" collapsed="false">
      <c r="A46" s="116"/>
      <c r="B46" s="117"/>
      <c r="C46" s="117"/>
      <c r="D46" s="127"/>
      <c r="E46" s="128"/>
      <c r="F46" s="38" t="s">
        <v>260</v>
      </c>
      <c r="G46" s="38"/>
      <c r="H46" s="131"/>
      <c r="I46" s="131"/>
      <c r="J46" s="131"/>
      <c r="K46" s="131"/>
      <c r="L46" s="131"/>
      <c r="M46" s="131"/>
      <c r="N46" s="131"/>
      <c r="O46" s="132" t="s">
        <v>232</v>
      </c>
      <c r="P46" s="132" t="s">
        <v>166</v>
      </c>
      <c r="Q46" s="132" t="s">
        <v>9</v>
      </c>
      <c r="R46" s="133" t="n">
        <f aca="false">R47</f>
        <v>2700</v>
      </c>
      <c r="S46" s="299"/>
    </row>
    <row r="47" s="125" customFormat="true" ht="32.25" hidden="false" customHeight="true" outlineLevel="0" collapsed="false">
      <c r="A47" s="116"/>
      <c r="B47" s="117"/>
      <c r="C47" s="117"/>
      <c r="D47" s="127"/>
      <c r="E47" s="128"/>
      <c r="F47" s="38" t="s">
        <v>241</v>
      </c>
      <c r="G47" s="38"/>
      <c r="H47" s="107"/>
      <c r="I47" s="107"/>
      <c r="J47" s="107"/>
      <c r="K47" s="107"/>
      <c r="L47" s="107"/>
      <c r="M47" s="107"/>
      <c r="N47" s="107"/>
      <c r="O47" s="132" t="s">
        <v>232</v>
      </c>
      <c r="P47" s="132" t="s">
        <v>166</v>
      </c>
      <c r="Q47" s="132" t="s">
        <v>242</v>
      </c>
      <c r="R47" s="133" t="n">
        <v>2700</v>
      </c>
      <c r="S47" s="299"/>
    </row>
    <row r="48" s="125" customFormat="true" ht="21.75" hidden="false" customHeight="true" outlineLevel="0" collapsed="false">
      <c r="A48" s="150" t="n">
        <v>3001</v>
      </c>
      <c r="B48" s="151" t="s">
        <v>261</v>
      </c>
      <c r="C48" s="151"/>
      <c r="D48" s="127" t="s">
        <v>262</v>
      </c>
      <c r="E48" s="128"/>
      <c r="F48" s="106" t="s">
        <v>263</v>
      </c>
      <c r="G48" s="106"/>
      <c r="H48" s="107" t="e">
        <f aca="false">H52+#REF!+#REF!</f>
        <v>#REF!</v>
      </c>
      <c r="I48" s="107" t="e">
        <f aca="false">I52+#REF!+#REF!</f>
        <v>#REF!</v>
      </c>
      <c r="J48" s="107" t="e">
        <f aca="false">J52+#REF!+#REF!</f>
        <v>#REF!</v>
      </c>
      <c r="K48" s="107" t="e">
        <f aca="false">K52+#REF!+#REF!</f>
        <v>#REF!</v>
      </c>
      <c r="L48" s="107" t="e">
        <f aca="false">L52+#REF!+#REF!</f>
        <v>#REF!</v>
      </c>
      <c r="M48" s="107" t="e">
        <f aca="false">M52+#REF!+#REF!</f>
        <v>#REF!</v>
      </c>
      <c r="N48" s="107" t="e">
        <f aca="false">N52+#REF!+#REF!</f>
        <v>#REF!</v>
      </c>
      <c r="O48" s="109" t="s">
        <v>264</v>
      </c>
      <c r="P48" s="109" t="s">
        <v>10</v>
      </c>
      <c r="Q48" s="109" t="s">
        <v>9</v>
      </c>
      <c r="R48" s="107" t="n">
        <f aca="false">R52</f>
        <v>100</v>
      </c>
      <c r="S48" s="293"/>
    </row>
    <row r="49" s="125" customFormat="true" ht="21.75" hidden="false" customHeight="true" outlineLevel="0" collapsed="false">
      <c r="A49" s="150"/>
      <c r="B49" s="151"/>
      <c r="C49" s="151"/>
      <c r="D49" s="127"/>
      <c r="E49" s="128"/>
      <c r="F49" s="120" t="s">
        <v>235</v>
      </c>
      <c r="G49" s="120"/>
      <c r="H49" s="120"/>
      <c r="I49" s="107"/>
      <c r="J49" s="107"/>
      <c r="K49" s="107"/>
      <c r="L49" s="107"/>
      <c r="M49" s="107"/>
      <c r="N49" s="107"/>
      <c r="O49" s="132" t="s">
        <v>264</v>
      </c>
      <c r="P49" s="123" t="s">
        <v>144</v>
      </c>
      <c r="Q49" s="132" t="s">
        <v>9</v>
      </c>
      <c r="R49" s="131" t="n">
        <f aca="false">R50</f>
        <v>100</v>
      </c>
      <c r="S49" s="293"/>
    </row>
    <row r="50" s="125" customFormat="true" ht="21.75" hidden="false" customHeight="true" outlineLevel="0" collapsed="false">
      <c r="A50" s="150"/>
      <c r="B50" s="151"/>
      <c r="C50" s="151"/>
      <c r="D50" s="127"/>
      <c r="E50" s="128"/>
      <c r="F50" s="120" t="s">
        <v>145</v>
      </c>
      <c r="G50" s="120"/>
      <c r="H50" s="124"/>
      <c r="I50" s="107"/>
      <c r="J50" s="107"/>
      <c r="K50" s="107"/>
      <c r="L50" s="107"/>
      <c r="M50" s="107"/>
      <c r="N50" s="107"/>
      <c r="O50" s="132" t="s">
        <v>264</v>
      </c>
      <c r="P50" s="122" t="s">
        <v>146</v>
      </c>
      <c r="Q50" s="132" t="s">
        <v>9</v>
      </c>
      <c r="R50" s="131" t="n">
        <f aca="false">R51</f>
        <v>100</v>
      </c>
      <c r="S50" s="293"/>
    </row>
    <row r="51" s="125" customFormat="true" ht="41.25" hidden="false" customHeight="true" outlineLevel="0" collapsed="false">
      <c r="A51" s="150"/>
      <c r="B51" s="152"/>
      <c r="C51" s="153"/>
      <c r="D51" s="127"/>
      <c r="E51" s="128"/>
      <c r="F51" s="120" t="s">
        <v>267</v>
      </c>
      <c r="G51" s="120"/>
      <c r="H51" s="131"/>
      <c r="I51" s="131"/>
      <c r="J51" s="131"/>
      <c r="K51" s="131"/>
      <c r="L51" s="131"/>
      <c r="M51" s="131"/>
      <c r="N51" s="131"/>
      <c r="O51" s="132" t="s">
        <v>264</v>
      </c>
      <c r="P51" s="132" t="s">
        <v>164</v>
      </c>
      <c r="Q51" s="132" t="s">
        <v>9</v>
      </c>
      <c r="R51" s="131" t="n">
        <f aca="false">R52</f>
        <v>100</v>
      </c>
      <c r="S51" s="299"/>
    </row>
    <row r="52" s="125" customFormat="true" ht="24" hidden="false" customHeight="true" outlineLevel="0" collapsed="false">
      <c r="A52" s="116" t="s">
        <v>265</v>
      </c>
      <c r="B52" s="152"/>
      <c r="C52" s="144" t="s">
        <v>266</v>
      </c>
      <c r="D52" s="127"/>
      <c r="E52" s="128"/>
      <c r="F52" s="120" t="s">
        <v>248</v>
      </c>
      <c r="G52" s="120"/>
      <c r="H52" s="131" t="n">
        <v>200000</v>
      </c>
      <c r="I52" s="131"/>
      <c r="J52" s="131"/>
      <c r="K52" s="131"/>
      <c r="L52" s="131"/>
      <c r="M52" s="131" t="n">
        <f aca="false">H52+I52+J52+K52+L52</f>
        <v>200000</v>
      </c>
      <c r="N52" s="131" t="n">
        <f aca="false">M52-H52</f>
        <v>0</v>
      </c>
      <c r="O52" s="132" t="s">
        <v>264</v>
      </c>
      <c r="P52" s="132" t="s">
        <v>164</v>
      </c>
      <c r="Q52" s="132" t="s">
        <v>249</v>
      </c>
      <c r="R52" s="133" t="n">
        <v>100</v>
      </c>
      <c r="S52" s="299"/>
    </row>
    <row r="53" s="125" customFormat="true" ht="21.75" hidden="false" customHeight="true" outlineLevel="0" collapsed="false">
      <c r="A53" s="150" t="n">
        <v>3003</v>
      </c>
      <c r="B53" s="151" t="s">
        <v>268</v>
      </c>
      <c r="C53" s="151"/>
      <c r="D53" s="127" t="s">
        <v>269</v>
      </c>
      <c r="E53" s="128"/>
      <c r="F53" s="106" t="s">
        <v>270</v>
      </c>
      <c r="G53" s="106"/>
      <c r="H53" s="107" t="e">
        <f aca="false">#REF!+#REF!+#REF!+#REF!+#REF!+H60+#REF!+#REF!+#REF!+#REF!+#REF!+#REF!+#REF!+H74+#REF!</f>
        <v>#REF!</v>
      </c>
      <c r="I53" s="107" t="e">
        <f aca="false">#REF!+#REF!+#REF!+#REF!+#REF!+I60+#REF!+#REF!+#REF!+#REF!+#REF!+#REF!+#REF!+I74+#REF!+#REF!+#REF!+#REF!</f>
        <v>#REF!</v>
      </c>
      <c r="J53" s="107" t="e">
        <f aca="false">#REF!+#REF!+#REF!+#REF!+#REF!+J60+#REF!+#REF!+#REF!+#REF!+#REF!+#REF!+#REF!+J74+#REF!+#REF!+#REF!+#REF!</f>
        <v>#REF!</v>
      </c>
      <c r="K53" s="107" t="e">
        <f aca="false">#REF!+#REF!+#REF!+#REF!+#REF!+K60+#REF!+#REF!+#REF!+#REF!+#REF!+#REF!+#REF!+K74+#REF!+#REF!+#REF!+#REF!</f>
        <v>#REF!</v>
      </c>
      <c r="L53" s="107" t="e">
        <f aca="false">#REF!+#REF!+#REF!+#REF!+#REF!+L60+#REF!+#REF!+#REF!+#REF!+#REF!+#REF!+#REF!+L74+#REF!+#REF!+#REF!+#REF!</f>
        <v>#REF!</v>
      </c>
      <c r="M53" s="107" t="e">
        <f aca="false">#REF!+#REF!+#REF!+#REF!+#REF!+M60+#REF!+#REF!+#REF!+#REF!+#REF!+#REF!+#REF!+M74+#REF!+#REF!+#REF!+#REF!</f>
        <v>#REF!</v>
      </c>
      <c r="N53" s="107" t="e">
        <f aca="false">#REF!+#REF!+#REF!+#REF!+#REF!+N60+#REF!+#REF!+#REF!+#REF!+#REF!+#REF!+#REF!+N74+#REF!+#REF!+#REF!+#REF!</f>
        <v>#REF!</v>
      </c>
      <c r="O53" s="109" t="s">
        <v>262</v>
      </c>
      <c r="P53" s="109" t="s">
        <v>10</v>
      </c>
      <c r="Q53" s="109" t="s">
        <v>9</v>
      </c>
      <c r="R53" s="107" t="n">
        <f aca="false">R57+R54</f>
        <v>64296.9</v>
      </c>
      <c r="S53" s="107" t="n">
        <f aca="false">S57+S54</f>
        <v>3622.4</v>
      </c>
    </row>
    <row r="54" s="125" customFormat="true" ht="46.5" hidden="false" customHeight="true" outlineLevel="0" collapsed="false">
      <c r="A54" s="150"/>
      <c r="B54" s="151"/>
      <c r="C54" s="151"/>
      <c r="D54" s="127"/>
      <c r="E54" s="128"/>
      <c r="F54" s="31" t="s">
        <v>136</v>
      </c>
      <c r="G54" s="31"/>
      <c r="H54" s="107"/>
      <c r="I54" s="107"/>
      <c r="J54" s="107"/>
      <c r="K54" s="107"/>
      <c r="L54" s="107"/>
      <c r="M54" s="107"/>
      <c r="N54" s="107"/>
      <c r="O54" s="132" t="s">
        <v>262</v>
      </c>
      <c r="P54" s="132" t="s">
        <v>137</v>
      </c>
      <c r="Q54" s="132" t="s">
        <v>9</v>
      </c>
      <c r="R54" s="131" t="n">
        <f aca="false">R56</f>
        <v>6287.2</v>
      </c>
      <c r="S54" s="131"/>
    </row>
    <row r="55" s="125" customFormat="true" ht="46.5" hidden="false" customHeight="true" outlineLevel="0" collapsed="false">
      <c r="A55" s="150"/>
      <c r="B55" s="151"/>
      <c r="C55" s="151"/>
      <c r="D55" s="127"/>
      <c r="E55" s="128"/>
      <c r="F55" s="155" t="s">
        <v>68</v>
      </c>
      <c r="G55" s="155"/>
      <c r="H55" s="107"/>
      <c r="I55" s="107"/>
      <c r="J55" s="107"/>
      <c r="K55" s="107"/>
      <c r="L55" s="107"/>
      <c r="M55" s="107"/>
      <c r="N55" s="107"/>
      <c r="O55" s="132" t="s">
        <v>262</v>
      </c>
      <c r="P55" s="132" t="s">
        <v>140</v>
      </c>
      <c r="Q55" s="132" t="s">
        <v>9</v>
      </c>
      <c r="R55" s="131" t="n">
        <f aca="false">R56</f>
        <v>6287.2</v>
      </c>
      <c r="S55" s="131"/>
    </row>
    <row r="56" s="125" customFormat="true" ht="49.5" hidden="false" customHeight="true" outlineLevel="0" collapsed="false">
      <c r="A56" s="150"/>
      <c r="B56" s="151"/>
      <c r="C56" s="151"/>
      <c r="D56" s="127"/>
      <c r="E56" s="128"/>
      <c r="F56" s="38" t="s">
        <v>271</v>
      </c>
      <c r="G56" s="38"/>
      <c r="H56" s="107"/>
      <c r="I56" s="107"/>
      <c r="J56" s="107"/>
      <c r="K56" s="107"/>
      <c r="L56" s="107"/>
      <c r="M56" s="107"/>
      <c r="N56" s="107"/>
      <c r="O56" s="132" t="s">
        <v>262</v>
      </c>
      <c r="P56" s="132" t="s">
        <v>140</v>
      </c>
      <c r="Q56" s="132" t="s">
        <v>272</v>
      </c>
      <c r="R56" s="131" t="n">
        <v>6287.2</v>
      </c>
      <c r="S56" s="131"/>
    </row>
    <row r="57" s="125" customFormat="true" ht="30.75" hidden="false" customHeight="true" outlineLevel="0" collapsed="false">
      <c r="A57" s="150"/>
      <c r="B57" s="151"/>
      <c r="C57" s="151"/>
      <c r="D57" s="127"/>
      <c r="E57" s="128"/>
      <c r="F57" s="120" t="s">
        <v>235</v>
      </c>
      <c r="G57" s="120"/>
      <c r="H57" s="120"/>
      <c r="I57" s="107"/>
      <c r="J57" s="107"/>
      <c r="K57" s="107"/>
      <c r="L57" s="107"/>
      <c r="M57" s="107"/>
      <c r="N57" s="107"/>
      <c r="O57" s="132" t="s">
        <v>262</v>
      </c>
      <c r="P57" s="132" t="s">
        <v>144</v>
      </c>
      <c r="Q57" s="132" t="s">
        <v>9</v>
      </c>
      <c r="R57" s="131" t="n">
        <f aca="false">R58</f>
        <v>58009.7</v>
      </c>
      <c r="S57" s="131" t="n">
        <f aca="false">S58</f>
        <v>3622.4</v>
      </c>
    </row>
    <row r="58" s="125" customFormat="true" ht="31.5" hidden="false" customHeight="true" outlineLevel="0" collapsed="false">
      <c r="A58" s="150"/>
      <c r="B58" s="151"/>
      <c r="C58" s="151"/>
      <c r="D58" s="127"/>
      <c r="E58" s="128"/>
      <c r="F58" s="120" t="s">
        <v>145</v>
      </c>
      <c r="G58" s="120"/>
      <c r="H58" s="124"/>
      <c r="I58" s="107"/>
      <c r="J58" s="107"/>
      <c r="K58" s="107"/>
      <c r="L58" s="107"/>
      <c r="M58" s="107"/>
      <c r="N58" s="107"/>
      <c r="O58" s="132" t="s">
        <v>262</v>
      </c>
      <c r="P58" s="132" t="s">
        <v>146</v>
      </c>
      <c r="Q58" s="132" t="s">
        <v>9</v>
      </c>
      <c r="R58" s="131" t="n">
        <f aca="false">R59+R62+R68+R69+R72+R74+R76+R79+R82+R84+R66</f>
        <v>58009.7</v>
      </c>
      <c r="S58" s="131" t="n">
        <f aca="false">S59+S62+S68+S69+S72+S74+S76+S79+S82+S84</f>
        <v>3622.4</v>
      </c>
    </row>
    <row r="59" s="125" customFormat="true" ht="50.25" hidden="false" customHeight="true" outlineLevel="0" collapsed="false">
      <c r="A59" s="150"/>
      <c r="B59" s="151"/>
      <c r="C59" s="151"/>
      <c r="D59" s="127"/>
      <c r="E59" s="128"/>
      <c r="F59" s="120" t="s">
        <v>151</v>
      </c>
      <c r="G59" s="120"/>
      <c r="H59" s="131"/>
      <c r="I59" s="131"/>
      <c r="J59" s="131"/>
      <c r="K59" s="131"/>
      <c r="L59" s="131"/>
      <c r="M59" s="131"/>
      <c r="N59" s="131"/>
      <c r="O59" s="132" t="s">
        <v>262</v>
      </c>
      <c r="P59" s="132" t="s">
        <v>152</v>
      </c>
      <c r="Q59" s="132" t="s">
        <v>9</v>
      </c>
      <c r="R59" s="131" t="n">
        <f aca="false">R61+R60</f>
        <v>17521.8</v>
      </c>
      <c r="S59" s="131"/>
    </row>
    <row r="60" s="125" customFormat="true" ht="99.75" hidden="false" customHeight="true" outlineLevel="0" collapsed="false">
      <c r="A60" s="150"/>
      <c r="B60" s="151"/>
      <c r="C60" s="151"/>
      <c r="D60" s="127"/>
      <c r="E60" s="128"/>
      <c r="F60" s="38" t="s">
        <v>236</v>
      </c>
      <c r="G60" s="38"/>
      <c r="H60" s="131" t="n">
        <v>51572</v>
      </c>
      <c r="I60" s="131"/>
      <c r="J60" s="131"/>
      <c r="K60" s="131" t="n">
        <v>4133</v>
      </c>
      <c r="L60" s="131"/>
      <c r="M60" s="131" t="n">
        <f aca="false">H60+I60+J60+K60+L60</f>
        <v>55705</v>
      </c>
      <c r="N60" s="131" t="n">
        <f aca="false">M60-H60</f>
        <v>4133</v>
      </c>
      <c r="O60" s="132" t="s">
        <v>262</v>
      </c>
      <c r="P60" s="132" t="s">
        <v>152</v>
      </c>
      <c r="Q60" s="132" t="s">
        <v>237</v>
      </c>
      <c r="R60" s="133" t="n">
        <v>17361.8</v>
      </c>
      <c r="S60" s="156"/>
    </row>
    <row r="61" s="125" customFormat="true" ht="33.75" hidden="false" customHeight="true" outlineLevel="0" collapsed="false">
      <c r="A61" s="150"/>
      <c r="B61" s="151"/>
      <c r="C61" s="151"/>
      <c r="D61" s="127"/>
      <c r="E61" s="128"/>
      <c r="F61" s="38" t="s">
        <v>241</v>
      </c>
      <c r="G61" s="38"/>
      <c r="H61" s="131"/>
      <c r="I61" s="131"/>
      <c r="J61" s="131"/>
      <c r="K61" s="131"/>
      <c r="L61" s="131"/>
      <c r="M61" s="131"/>
      <c r="N61" s="131"/>
      <c r="O61" s="132" t="s">
        <v>262</v>
      </c>
      <c r="P61" s="132" t="s">
        <v>152</v>
      </c>
      <c r="Q61" s="132" t="s">
        <v>242</v>
      </c>
      <c r="R61" s="133" t="n">
        <v>160</v>
      </c>
      <c r="S61" s="156"/>
    </row>
    <row r="62" s="125" customFormat="true" ht="46.5" hidden="false" customHeight="true" outlineLevel="0" collapsed="false">
      <c r="A62" s="150"/>
      <c r="B62" s="151"/>
      <c r="C62" s="151"/>
      <c r="D62" s="127"/>
      <c r="E62" s="128"/>
      <c r="F62" s="155" t="s">
        <v>68</v>
      </c>
      <c r="G62" s="155"/>
      <c r="H62" s="156"/>
      <c r="I62" s="156"/>
      <c r="J62" s="156"/>
      <c r="K62" s="156"/>
      <c r="L62" s="156"/>
      <c r="M62" s="156"/>
      <c r="N62" s="156"/>
      <c r="O62" s="132" t="s">
        <v>262</v>
      </c>
      <c r="P62" s="157" t="s">
        <v>158</v>
      </c>
      <c r="Q62" s="158" t="s">
        <v>9</v>
      </c>
      <c r="R62" s="133" t="n">
        <f aca="false">R63+R64+R65</f>
        <v>20827</v>
      </c>
      <c r="S62" s="156"/>
    </row>
    <row r="63" s="125" customFormat="true" ht="33.75" hidden="false" customHeight="true" outlineLevel="0" collapsed="false">
      <c r="A63" s="150"/>
      <c r="B63" s="151"/>
      <c r="C63" s="151"/>
      <c r="D63" s="127"/>
      <c r="E63" s="128"/>
      <c r="F63" s="32" t="s">
        <v>236</v>
      </c>
      <c r="G63" s="32"/>
      <c r="H63" s="156"/>
      <c r="I63" s="156"/>
      <c r="J63" s="156"/>
      <c r="K63" s="156"/>
      <c r="L63" s="156"/>
      <c r="M63" s="156"/>
      <c r="N63" s="156"/>
      <c r="O63" s="132" t="s">
        <v>262</v>
      </c>
      <c r="P63" s="157" t="s">
        <v>158</v>
      </c>
      <c r="Q63" s="158" t="s">
        <v>237</v>
      </c>
      <c r="R63" s="133" t="n">
        <v>891.7</v>
      </c>
      <c r="S63" s="156"/>
    </row>
    <row r="64" s="125" customFormat="true" ht="33.75" hidden="false" customHeight="true" outlineLevel="0" collapsed="false">
      <c r="A64" s="150"/>
      <c r="B64" s="151"/>
      <c r="C64" s="151"/>
      <c r="D64" s="127"/>
      <c r="E64" s="128"/>
      <c r="F64" s="38" t="s">
        <v>241</v>
      </c>
      <c r="G64" s="38"/>
      <c r="H64" s="159"/>
      <c r="I64" s="159"/>
      <c r="J64" s="159"/>
      <c r="K64" s="159"/>
      <c r="L64" s="159"/>
      <c r="M64" s="159"/>
      <c r="N64" s="159"/>
      <c r="O64" s="132" t="s">
        <v>262</v>
      </c>
      <c r="P64" s="157" t="s">
        <v>158</v>
      </c>
      <c r="Q64" s="160" t="n">
        <v>200</v>
      </c>
      <c r="R64" s="133" t="n">
        <v>38.3</v>
      </c>
      <c r="S64" s="156"/>
    </row>
    <row r="65" s="125" customFormat="true" ht="53.25" hidden="false" customHeight="true" outlineLevel="0" collapsed="false">
      <c r="A65" s="150"/>
      <c r="B65" s="151"/>
      <c r="C65" s="151"/>
      <c r="D65" s="127"/>
      <c r="E65" s="128"/>
      <c r="F65" s="38" t="s">
        <v>271</v>
      </c>
      <c r="G65" s="38"/>
      <c r="H65" s="161"/>
      <c r="I65" s="256"/>
      <c r="J65" s="256"/>
      <c r="K65" s="256"/>
      <c r="L65" s="256"/>
      <c r="M65" s="256"/>
      <c r="N65" s="256"/>
      <c r="O65" s="162" t="s">
        <v>262</v>
      </c>
      <c r="P65" s="132" t="s">
        <v>158</v>
      </c>
      <c r="Q65" s="162" t="s">
        <v>272</v>
      </c>
      <c r="R65" s="163" t="n">
        <v>19897</v>
      </c>
      <c r="S65" s="301"/>
    </row>
    <row r="66" s="125" customFormat="true" ht="53.25" hidden="false" customHeight="true" outlineLevel="0" collapsed="false">
      <c r="A66" s="150"/>
      <c r="B66" s="151"/>
      <c r="C66" s="151"/>
      <c r="D66" s="127"/>
      <c r="E66" s="128"/>
      <c r="F66" s="38" t="s">
        <v>102</v>
      </c>
      <c r="G66" s="38"/>
      <c r="H66" s="257"/>
      <c r="I66" s="257"/>
      <c r="J66" s="257"/>
      <c r="K66" s="257"/>
      <c r="L66" s="257"/>
      <c r="M66" s="257"/>
      <c r="N66" s="257"/>
      <c r="O66" s="132" t="s">
        <v>262</v>
      </c>
      <c r="P66" s="157" t="s">
        <v>160</v>
      </c>
      <c r="Q66" s="132" t="s">
        <v>9</v>
      </c>
      <c r="R66" s="133" t="n">
        <f aca="false">R67</f>
        <v>50</v>
      </c>
      <c r="S66" s="301"/>
    </row>
    <row r="67" s="125" customFormat="true" ht="53.25" hidden="false" customHeight="true" outlineLevel="0" collapsed="false">
      <c r="A67" s="150"/>
      <c r="B67" s="151"/>
      <c r="C67" s="151"/>
      <c r="D67" s="127"/>
      <c r="E67" s="128"/>
      <c r="F67" s="38" t="s">
        <v>236</v>
      </c>
      <c r="G67" s="38"/>
      <c r="H67" s="257"/>
      <c r="I67" s="257"/>
      <c r="J67" s="257"/>
      <c r="K67" s="257"/>
      <c r="L67" s="257"/>
      <c r="M67" s="257"/>
      <c r="N67" s="257"/>
      <c r="O67" s="132" t="s">
        <v>262</v>
      </c>
      <c r="P67" s="157" t="s">
        <v>374</v>
      </c>
      <c r="Q67" s="132" t="s">
        <v>237</v>
      </c>
      <c r="R67" s="133" t="n">
        <v>50</v>
      </c>
      <c r="S67" s="301"/>
    </row>
    <row r="68" s="125" customFormat="true" ht="39" hidden="false" customHeight="true" outlineLevel="0" collapsed="false">
      <c r="A68" s="150"/>
      <c r="B68" s="151"/>
      <c r="C68" s="151"/>
      <c r="D68" s="127"/>
      <c r="E68" s="128"/>
      <c r="F68" s="38" t="s">
        <v>75</v>
      </c>
      <c r="G68" s="38"/>
      <c r="H68" s="161"/>
      <c r="I68" s="256"/>
      <c r="J68" s="256"/>
      <c r="K68" s="256"/>
      <c r="L68" s="256"/>
      <c r="M68" s="256"/>
      <c r="N68" s="256"/>
      <c r="O68" s="162" t="s">
        <v>262</v>
      </c>
      <c r="P68" s="132" t="s">
        <v>195</v>
      </c>
      <c r="Q68" s="162" t="s">
        <v>272</v>
      </c>
      <c r="R68" s="163" t="n">
        <v>374.4</v>
      </c>
      <c r="S68" s="301"/>
    </row>
    <row r="69" s="125" customFormat="true" ht="52.5" hidden="false" customHeight="true" outlineLevel="0" collapsed="false">
      <c r="A69" s="150"/>
      <c r="B69" s="151"/>
      <c r="C69" s="151"/>
      <c r="D69" s="127"/>
      <c r="E69" s="128"/>
      <c r="F69" s="32" t="s">
        <v>110</v>
      </c>
      <c r="G69" s="32"/>
      <c r="H69" s="156"/>
      <c r="I69" s="156"/>
      <c r="J69" s="156"/>
      <c r="K69" s="156"/>
      <c r="L69" s="156"/>
      <c r="M69" s="156"/>
      <c r="N69" s="156"/>
      <c r="O69" s="132" t="s">
        <v>262</v>
      </c>
      <c r="P69" s="157" t="s">
        <v>162</v>
      </c>
      <c r="Q69" s="158" t="s">
        <v>9</v>
      </c>
      <c r="R69" s="133" t="n">
        <f aca="false">R70+R71</f>
        <v>2529.1</v>
      </c>
      <c r="S69" s="156"/>
    </row>
    <row r="70" s="125" customFormat="true" ht="99" hidden="false" customHeight="true" outlineLevel="0" collapsed="false">
      <c r="A70" s="150"/>
      <c r="B70" s="151"/>
      <c r="C70" s="151"/>
      <c r="D70" s="127"/>
      <c r="E70" s="128"/>
      <c r="F70" s="32" t="s">
        <v>236</v>
      </c>
      <c r="G70" s="32"/>
      <c r="H70" s="156"/>
      <c r="I70" s="156"/>
      <c r="J70" s="156"/>
      <c r="K70" s="156"/>
      <c r="L70" s="156"/>
      <c r="M70" s="156"/>
      <c r="N70" s="156"/>
      <c r="O70" s="132" t="s">
        <v>262</v>
      </c>
      <c r="P70" s="157" t="s">
        <v>162</v>
      </c>
      <c r="Q70" s="158" t="s">
        <v>237</v>
      </c>
      <c r="R70" s="133" t="n">
        <v>2332.6</v>
      </c>
      <c r="S70" s="156"/>
    </row>
    <row r="71" s="125" customFormat="true" ht="37.5" hidden="false" customHeight="true" outlineLevel="0" collapsed="false">
      <c r="A71" s="150"/>
      <c r="B71" s="151"/>
      <c r="C71" s="151"/>
      <c r="D71" s="127"/>
      <c r="E71" s="128"/>
      <c r="F71" s="38" t="s">
        <v>241</v>
      </c>
      <c r="G71" s="38"/>
      <c r="H71" s="156"/>
      <c r="I71" s="156"/>
      <c r="J71" s="156"/>
      <c r="K71" s="156"/>
      <c r="L71" s="156"/>
      <c r="M71" s="156"/>
      <c r="N71" s="156"/>
      <c r="O71" s="132" t="s">
        <v>262</v>
      </c>
      <c r="P71" s="157" t="s">
        <v>162</v>
      </c>
      <c r="Q71" s="160" t="n">
        <v>200</v>
      </c>
      <c r="R71" s="133" t="n">
        <v>196.5</v>
      </c>
      <c r="S71" s="156"/>
    </row>
    <row r="72" s="75" customFormat="true" ht="49.5" hidden="false" customHeight="true" outlineLevel="0" collapsed="false">
      <c r="A72" s="165"/>
      <c r="B72" s="170"/>
      <c r="C72" s="170"/>
      <c r="D72" s="167"/>
      <c r="E72" s="168"/>
      <c r="F72" s="120" t="s">
        <v>275</v>
      </c>
      <c r="G72" s="120"/>
      <c r="H72" s="131"/>
      <c r="I72" s="131"/>
      <c r="J72" s="131"/>
      <c r="K72" s="131"/>
      <c r="L72" s="131"/>
      <c r="M72" s="131"/>
      <c r="N72" s="131"/>
      <c r="O72" s="132" t="s">
        <v>262</v>
      </c>
      <c r="P72" s="157" t="s">
        <v>168</v>
      </c>
      <c r="Q72" s="132" t="s">
        <v>9</v>
      </c>
      <c r="R72" s="133" t="n">
        <v>3085</v>
      </c>
      <c r="S72" s="156"/>
    </row>
    <row r="73" s="75" customFormat="true" ht="36" hidden="false" customHeight="true" outlineLevel="0" collapsed="false">
      <c r="A73" s="165"/>
      <c r="B73" s="170"/>
      <c r="C73" s="170"/>
      <c r="D73" s="167"/>
      <c r="E73" s="168"/>
      <c r="F73" s="38" t="s">
        <v>241</v>
      </c>
      <c r="G73" s="38"/>
      <c r="H73" s="131"/>
      <c r="I73" s="131"/>
      <c r="J73" s="131"/>
      <c r="K73" s="131"/>
      <c r="L73" s="131"/>
      <c r="M73" s="131"/>
      <c r="N73" s="131"/>
      <c r="O73" s="132" t="s">
        <v>262</v>
      </c>
      <c r="P73" s="157" t="s">
        <v>168</v>
      </c>
      <c r="Q73" s="132" t="s">
        <v>242</v>
      </c>
      <c r="R73" s="133" t="n">
        <v>3085</v>
      </c>
      <c r="S73" s="156"/>
    </row>
    <row r="74" s="75" customFormat="true" ht="137.25" hidden="false" customHeight="true" outlineLevel="0" collapsed="false">
      <c r="A74" s="187" t="s">
        <v>273</v>
      </c>
      <c r="B74" s="258" t="s">
        <v>375</v>
      </c>
      <c r="C74" s="258"/>
      <c r="D74" s="167" t="s">
        <v>269</v>
      </c>
      <c r="E74" s="168"/>
      <c r="F74" s="120" t="s">
        <v>169</v>
      </c>
      <c r="G74" s="120"/>
      <c r="H74" s="131" t="n">
        <v>29100</v>
      </c>
      <c r="I74" s="131"/>
      <c r="J74" s="131"/>
      <c r="K74" s="131"/>
      <c r="L74" s="131"/>
      <c r="M74" s="131" t="n">
        <f aca="false">H74+I74+J74+K74+L74</f>
        <v>29100</v>
      </c>
      <c r="N74" s="131" t="n">
        <f aca="false">M74-H74</f>
        <v>0</v>
      </c>
      <c r="O74" s="132" t="s">
        <v>262</v>
      </c>
      <c r="P74" s="157" t="s">
        <v>170</v>
      </c>
      <c r="Q74" s="132" t="s">
        <v>9</v>
      </c>
      <c r="R74" s="133" t="n">
        <f aca="false">R75</f>
        <v>10000</v>
      </c>
      <c r="S74" s="156"/>
    </row>
    <row r="75" s="75" customFormat="true" ht="27.75" hidden="false" customHeight="true" outlineLevel="0" collapsed="false">
      <c r="A75" s="187"/>
      <c r="B75" s="214"/>
      <c r="C75" s="259"/>
      <c r="D75" s="167"/>
      <c r="E75" s="168"/>
      <c r="F75" s="171" t="s">
        <v>248</v>
      </c>
      <c r="G75" s="171"/>
      <c r="H75" s="172"/>
      <c r="I75" s="137"/>
      <c r="J75" s="137"/>
      <c r="K75" s="137"/>
      <c r="L75" s="137"/>
      <c r="M75" s="137"/>
      <c r="N75" s="137"/>
      <c r="O75" s="174" t="s">
        <v>262</v>
      </c>
      <c r="P75" s="173" t="s">
        <v>170</v>
      </c>
      <c r="Q75" s="174" t="s">
        <v>249</v>
      </c>
      <c r="R75" s="175" t="n">
        <v>10000</v>
      </c>
      <c r="S75" s="302"/>
    </row>
    <row r="76" s="75" customFormat="true" ht="37.5" hidden="false" customHeight="true" outlineLevel="0" collapsed="false">
      <c r="A76" s="187"/>
      <c r="B76" s="260"/>
      <c r="C76" s="260"/>
      <c r="D76" s="167"/>
      <c r="E76" s="168"/>
      <c r="F76" s="120" t="s">
        <v>196</v>
      </c>
      <c r="G76" s="120"/>
      <c r="H76" s="176"/>
      <c r="I76" s="131"/>
      <c r="J76" s="131"/>
      <c r="K76" s="131"/>
      <c r="L76" s="131"/>
      <c r="M76" s="131"/>
      <c r="N76" s="131"/>
      <c r="O76" s="132" t="s">
        <v>262</v>
      </c>
      <c r="P76" s="157" t="s">
        <v>197</v>
      </c>
      <c r="Q76" s="132" t="s">
        <v>9</v>
      </c>
      <c r="R76" s="133" t="n">
        <f aca="false">R77+R78</f>
        <v>1415</v>
      </c>
      <c r="S76" s="133" t="n">
        <f aca="false">S77+S78</f>
        <v>1415</v>
      </c>
    </row>
    <row r="77" s="75" customFormat="true" ht="67.5" hidden="false" customHeight="true" outlineLevel="0" collapsed="false">
      <c r="A77" s="187"/>
      <c r="B77" s="260"/>
      <c r="C77" s="260"/>
      <c r="D77" s="167"/>
      <c r="E77" s="168"/>
      <c r="F77" s="38" t="s">
        <v>236</v>
      </c>
      <c r="G77" s="38"/>
      <c r="H77" s="176"/>
      <c r="I77" s="131"/>
      <c r="J77" s="131"/>
      <c r="K77" s="131"/>
      <c r="L77" s="131"/>
      <c r="M77" s="131"/>
      <c r="N77" s="131"/>
      <c r="O77" s="132" t="s">
        <v>262</v>
      </c>
      <c r="P77" s="157" t="s">
        <v>197</v>
      </c>
      <c r="Q77" s="132" t="s">
        <v>237</v>
      </c>
      <c r="R77" s="133" t="n">
        <v>1005</v>
      </c>
      <c r="S77" s="133" t="n">
        <f aca="false">R77</f>
        <v>1005</v>
      </c>
    </row>
    <row r="78" s="75" customFormat="true" ht="34.5" hidden="false" customHeight="true" outlineLevel="0" collapsed="false">
      <c r="A78" s="187"/>
      <c r="B78" s="260"/>
      <c r="C78" s="260"/>
      <c r="D78" s="167"/>
      <c r="E78" s="168"/>
      <c r="F78" s="38" t="s">
        <v>241</v>
      </c>
      <c r="G78" s="38"/>
      <c r="H78" s="176"/>
      <c r="I78" s="131"/>
      <c r="J78" s="131"/>
      <c r="K78" s="131"/>
      <c r="L78" s="131"/>
      <c r="M78" s="131"/>
      <c r="N78" s="131"/>
      <c r="O78" s="132" t="s">
        <v>262</v>
      </c>
      <c r="P78" s="157" t="s">
        <v>197</v>
      </c>
      <c r="Q78" s="132" t="s">
        <v>242</v>
      </c>
      <c r="R78" s="133" t="n">
        <v>410</v>
      </c>
      <c r="S78" s="133" t="n">
        <f aca="false">R78</f>
        <v>410</v>
      </c>
    </row>
    <row r="79" s="75" customFormat="true" ht="52.5" hidden="false" customHeight="true" outlineLevel="0" collapsed="false">
      <c r="A79" s="187"/>
      <c r="B79" s="260"/>
      <c r="C79" s="260"/>
      <c r="D79" s="167"/>
      <c r="E79" s="168"/>
      <c r="F79" s="120" t="s">
        <v>200</v>
      </c>
      <c r="G79" s="120"/>
      <c r="H79" s="176"/>
      <c r="I79" s="131"/>
      <c r="J79" s="131"/>
      <c r="K79" s="131"/>
      <c r="L79" s="131"/>
      <c r="M79" s="131"/>
      <c r="N79" s="131"/>
      <c r="O79" s="132" t="s">
        <v>262</v>
      </c>
      <c r="P79" s="157" t="s">
        <v>201</v>
      </c>
      <c r="Q79" s="132" t="s">
        <v>9</v>
      </c>
      <c r="R79" s="133" t="n">
        <f aca="false">R80+R81</f>
        <v>1003.4</v>
      </c>
      <c r="S79" s="133" t="n">
        <f aca="false">S80+S81</f>
        <v>1003.4</v>
      </c>
    </row>
    <row r="80" s="75" customFormat="true" ht="102" hidden="false" customHeight="true" outlineLevel="0" collapsed="false">
      <c r="A80" s="187"/>
      <c r="B80" s="260"/>
      <c r="C80" s="260"/>
      <c r="D80" s="167"/>
      <c r="E80" s="168"/>
      <c r="F80" s="38" t="s">
        <v>236</v>
      </c>
      <c r="G80" s="38"/>
      <c r="H80" s="176"/>
      <c r="I80" s="131"/>
      <c r="J80" s="131"/>
      <c r="K80" s="131"/>
      <c r="L80" s="131"/>
      <c r="M80" s="131"/>
      <c r="N80" s="131"/>
      <c r="O80" s="132" t="s">
        <v>262</v>
      </c>
      <c r="P80" s="157" t="s">
        <v>201</v>
      </c>
      <c r="Q80" s="132" t="s">
        <v>237</v>
      </c>
      <c r="R80" s="133" t="n">
        <v>903.4</v>
      </c>
      <c r="S80" s="133" t="n">
        <f aca="false">R80</f>
        <v>903.4</v>
      </c>
    </row>
    <row r="81" s="75" customFormat="true" ht="34.5" hidden="false" customHeight="true" outlineLevel="0" collapsed="false">
      <c r="A81" s="187"/>
      <c r="B81" s="260"/>
      <c r="C81" s="260"/>
      <c r="D81" s="167"/>
      <c r="E81" s="168"/>
      <c r="F81" s="38" t="s">
        <v>241</v>
      </c>
      <c r="G81" s="38"/>
      <c r="H81" s="176"/>
      <c r="I81" s="131"/>
      <c r="J81" s="131"/>
      <c r="K81" s="131"/>
      <c r="L81" s="131"/>
      <c r="M81" s="131"/>
      <c r="N81" s="131"/>
      <c r="O81" s="132" t="s">
        <v>262</v>
      </c>
      <c r="P81" s="157" t="s">
        <v>201</v>
      </c>
      <c r="Q81" s="132" t="s">
        <v>242</v>
      </c>
      <c r="R81" s="133" t="n">
        <v>100</v>
      </c>
      <c r="S81" s="133" t="n">
        <f aca="false">R81</f>
        <v>100</v>
      </c>
    </row>
    <row r="82" s="75" customFormat="true" ht="51" hidden="false" customHeight="true" outlineLevel="0" collapsed="false">
      <c r="A82" s="187"/>
      <c r="B82" s="260"/>
      <c r="C82" s="260"/>
      <c r="D82" s="167"/>
      <c r="E82" s="168"/>
      <c r="F82" s="120" t="s">
        <v>202</v>
      </c>
      <c r="G82" s="120"/>
      <c r="H82" s="176"/>
      <c r="I82" s="131"/>
      <c r="J82" s="131"/>
      <c r="K82" s="131"/>
      <c r="L82" s="131"/>
      <c r="M82" s="131"/>
      <c r="N82" s="131"/>
      <c r="O82" s="132" t="s">
        <v>262</v>
      </c>
      <c r="P82" s="157" t="s">
        <v>203</v>
      </c>
      <c r="Q82" s="132" t="s">
        <v>9</v>
      </c>
      <c r="R82" s="133" t="n">
        <f aca="false">R83</f>
        <v>666</v>
      </c>
      <c r="S82" s="133" t="n">
        <f aca="false">R82</f>
        <v>666</v>
      </c>
    </row>
    <row r="83" s="75" customFormat="true" ht="99" hidden="false" customHeight="true" outlineLevel="0" collapsed="false">
      <c r="A83" s="187"/>
      <c r="B83" s="260"/>
      <c r="C83" s="260"/>
      <c r="D83" s="167"/>
      <c r="E83" s="168"/>
      <c r="F83" s="38" t="s">
        <v>236</v>
      </c>
      <c r="G83" s="38"/>
      <c r="H83" s="176"/>
      <c r="I83" s="131"/>
      <c r="J83" s="131"/>
      <c r="K83" s="131"/>
      <c r="L83" s="131"/>
      <c r="M83" s="131"/>
      <c r="N83" s="131"/>
      <c r="O83" s="132" t="s">
        <v>262</v>
      </c>
      <c r="P83" s="157" t="s">
        <v>203</v>
      </c>
      <c r="Q83" s="132" t="s">
        <v>237</v>
      </c>
      <c r="R83" s="133" t="n">
        <v>666</v>
      </c>
      <c r="S83" s="133" t="n">
        <f aca="false">R83</f>
        <v>666</v>
      </c>
    </row>
    <row r="84" s="75" customFormat="true" ht="79.5" hidden="false" customHeight="true" outlineLevel="0" collapsed="false">
      <c r="A84" s="187"/>
      <c r="B84" s="260"/>
      <c r="C84" s="260"/>
      <c r="D84" s="167"/>
      <c r="E84" s="168"/>
      <c r="F84" s="120" t="s">
        <v>204</v>
      </c>
      <c r="G84" s="120"/>
      <c r="H84" s="176"/>
      <c r="I84" s="131"/>
      <c r="J84" s="131"/>
      <c r="K84" s="131"/>
      <c r="L84" s="131"/>
      <c r="M84" s="131"/>
      <c r="N84" s="131"/>
      <c r="O84" s="132" t="s">
        <v>262</v>
      </c>
      <c r="P84" s="157" t="s">
        <v>205</v>
      </c>
      <c r="Q84" s="132" t="s">
        <v>9</v>
      </c>
      <c r="R84" s="133" t="n">
        <f aca="false">R85+R86</f>
        <v>538</v>
      </c>
      <c r="S84" s="133" t="n">
        <f aca="false">S85+S86</f>
        <v>538</v>
      </c>
    </row>
    <row r="85" s="75" customFormat="true" ht="99.75" hidden="false" customHeight="true" outlineLevel="0" collapsed="false">
      <c r="A85" s="187"/>
      <c r="B85" s="260"/>
      <c r="C85" s="260"/>
      <c r="D85" s="167"/>
      <c r="E85" s="168"/>
      <c r="F85" s="38" t="s">
        <v>236</v>
      </c>
      <c r="G85" s="38"/>
      <c r="H85" s="176"/>
      <c r="I85" s="131"/>
      <c r="J85" s="131"/>
      <c r="K85" s="131"/>
      <c r="L85" s="131"/>
      <c r="M85" s="131"/>
      <c r="N85" s="131"/>
      <c r="O85" s="132" t="s">
        <v>262</v>
      </c>
      <c r="P85" s="157" t="s">
        <v>205</v>
      </c>
      <c r="Q85" s="132" t="s">
        <v>237</v>
      </c>
      <c r="R85" s="133" t="n">
        <v>521</v>
      </c>
      <c r="S85" s="133" t="n">
        <f aca="false">R85</f>
        <v>521</v>
      </c>
    </row>
    <row r="86" s="75" customFormat="true" ht="39" hidden="false" customHeight="true" outlineLevel="0" collapsed="false">
      <c r="A86" s="187"/>
      <c r="B86" s="260"/>
      <c r="C86" s="260"/>
      <c r="D86" s="167"/>
      <c r="E86" s="168"/>
      <c r="F86" s="38" t="s">
        <v>241</v>
      </c>
      <c r="G86" s="38"/>
      <c r="H86" s="176"/>
      <c r="I86" s="131"/>
      <c r="J86" s="131"/>
      <c r="K86" s="131"/>
      <c r="L86" s="131"/>
      <c r="M86" s="131"/>
      <c r="N86" s="131"/>
      <c r="O86" s="132" t="s">
        <v>262</v>
      </c>
      <c r="P86" s="157" t="s">
        <v>205</v>
      </c>
      <c r="Q86" s="132" t="s">
        <v>242</v>
      </c>
      <c r="R86" s="133" t="n">
        <v>17</v>
      </c>
      <c r="S86" s="133" t="n">
        <f aca="false">R86</f>
        <v>17</v>
      </c>
    </row>
    <row r="87" s="182" customFormat="true" ht="39" hidden="false" customHeight="true" outlineLevel="0" collapsed="false">
      <c r="A87" s="261"/>
      <c r="B87" s="178" t="s">
        <v>376</v>
      </c>
      <c r="C87" s="178"/>
      <c r="D87" s="179"/>
      <c r="E87" s="180"/>
      <c r="F87" s="106" t="s">
        <v>377</v>
      </c>
      <c r="G87" s="106"/>
      <c r="H87" s="107" t="e">
        <f aca="false">H13+H18+H26+#REF!+#REF!+#REF!+H48+H53+H35</f>
        <v>#REF!</v>
      </c>
      <c r="I87" s="107" t="e">
        <f aca="false">I13+I18+I26+#REF!+#REF!+#REF!+I48+I53+I35</f>
        <v>#REF!</v>
      </c>
      <c r="J87" s="107" t="e">
        <f aca="false">J13+J18+J26+#REF!+#REF!+#REF!+J48+J53+J35</f>
        <v>#REF!</v>
      </c>
      <c r="K87" s="107" t="e">
        <f aca="false">K13+K18+K26+#REF!+#REF!+#REF!+K48+K53+K35</f>
        <v>#REF!</v>
      </c>
      <c r="L87" s="107" t="e">
        <f aca="false">L13+L18+L26+#REF!+#REF!+#REF!+L48+L53+L35</f>
        <v>#REF!</v>
      </c>
      <c r="M87" s="107" t="e">
        <f aca="false">M13+M18+M26+#REF!+#REF!+#REF!+M48+M53+M35</f>
        <v>#REF!</v>
      </c>
      <c r="N87" s="107" t="e">
        <f aca="false">N13+N18+N26+#REF!+#REF!+#REF!+N48+N53+N35</f>
        <v>#REF!</v>
      </c>
      <c r="O87" s="109" t="s">
        <v>228</v>
      </c>
      <c r="P87" s="109" t="s">
        <v>10</v>
      </c>
      <c r="Q87" s="109" t="s">
        <v>9</v>
      </c>
      <c r="R87" s="181" t="n">
        <f aca="false">R13+R18+R26+R35+R48+R53+R43</f>
        <v>88807</v>
      </c>
      <c r="S87" s="181" t="n">
        <f aca="false">S13+S18+S26+S35+S48+S53+S43</f>
        <v>3622.4</v>
      </c>
    </row>
    <row r="88" s="182" customFormat="true" ht="51.75" hidden="false" customHeight="true" outlineLevel="0" collapsed="false">
      <c r="A88" s="177"/>
      <c r="B88" s="178"/>
      <c r="C88" s="178"/>
      <c r="D88" s="179"/>
      <c r="E88" s="180"/>
      <c r="F88" s="148" t="s">
        <v>276</v>
      </c>
      <c r="G88" s="148"/>
      <c r="H88" s="107"/>
      <c r="I88" s="107"/>
      <c r="J88" s="107"/>
      <c r="K88" s="107"/>
      <c r="L88" s="107"/>
      <c r="M88" s="107"/>
      <c r="N88" s="107"/>
      <c r="O88" s="109" t="s">
        <v>277</v>
      </c>
      <c r="P88" s="109"/>
      <c r="Q88" s="109"/>
      <c r="R88" s="181"/>
      <c r="S88" s="107"/>
    </row>
    <row r="89" s="182" customFormat="true" ht="65.25" hidden="false" customHeight="true" outlineLevel="0" collapsed="false">
      <c r="A89" s="177"/>
      <c r="B89" s="178"/>
      <c r="C89" s="178"/>
      <c r="D89" s="179"/>
      <c r="E89" s="180"/>
      <c r="F89" s="31" t="s">
        <v>278</v>
      </c>
      <c r="G89" s="31"/>
      <c r="H89" s="107"/>
      <c r="I89" s="107"/>
      <c r="J89" s="107"/>
      <c r="K89" s="107"/>
      <c r="L89" s="107"/>
      <c r="M89" s="107"/>
      <c r="N89" s="107"/>
      <c r="O89" s="132" t="s">
        <v>279</v>
      </c>
      <c r="P89" s="132" t="s">
        <v>10</v>
      </c>
      <c r="Q89" s="132" t="s">
        <v>9</v>
      </c>
      <c r="R89" s="183" t="n">
        <f aca="false">R90</f>
        <v>400</v>
      </c>
      <c r="S89" s="107"/>
    </row>
    <row r="90" s="182" customFormat="true" ht="50.25" hidden="false" customHeight="true" outlineLevel="0" collapsed="false">
      <c r="A90" s="177"/>
      <c r="B90" s="178"/>
      <c r="C90" s="178"/>
      <c r="D90" s="179"/>
      <c r="E90" s="180"/>
      <c r="F90" s="31" t="s">
        <v>173</v>
      </c>
      <c r="G90" s="31"/>
      <c r="H90" s="107"/>
      <c r="I90" s="107"/>
      <c r="J90" s="107"/>
      <c r="K90" s="107"/>
      <c r="L90" s="107"/>
      <c r="M90" s="107"/>
      <c r="N90" s="107"/>
      <c r="O90" s="132" t="s">
        <v>279</v>
      </c>
      <c r="P90" s="132" t="s">
        <v>174</v>
      </c>
      <c r="Q90" s="132" t="s">
        <v>9</v>
      </c>
      <c r="R90" s="183" t="n">
        <f aca="false">R91</f>
        <v>400</v>
      </c>
      <c r="S90" s="107"/>
    </row>
    <row r="91" s="182" customFormat="true" ht="38.25" hidden="false" customHeight="true" outlineLevel="0" collapsed="false">
      <c r="A91" s="177"/>
      <c r="B91" s="178"/>
      <c r="C91" s="178"/>
      <c r="D91" s="179"/>
      <c r="E91" s="180"/>
      <c r="F91" s="38" t="s">
        <v>241</v>
      </c>
      <c r="G91" s="38"/>
      <c r="H91" s="107"/>
      <c r="I91" s="107"/>
      <c r="J91" s="107"/>
      <c r="K91" s="107"/>
      <c r="L91" s="107"/>
      <c r="M91" s="107"/>
      <c r="N91" s="107"/>
      <c r="O91" s="132" t="s">
        <v>279</v>
      </c>
      <c r="P91" s="132" t="s">
        <v>174</v>
      </c>
      <c r="Q91" s="132" t="s">
        <v>242</v>
      </c>
      <c r="R91" s="183" t="n">
        <v>400</v>
      </c>
      <c r="S91" s="107"/>
    </row>
    <row r="92" s="182" customFormat="true" ht="39" hidden="false" customHeight="true" outlineLevel="0" collapsed="false">
      <c r="A92" s="177"/>
      <c r="B92" s="178"/>
      <c r="C92" s="178"/>
      <c r="D92" s="179"/>
      <c r="E92" s="180"/>
      <c r="F92" s="148" t="s">
        <v>378</v>
      </c>
      <c r="G92" s="148"/>
      <c r="H92" s="107"/>
      <c r="I92" s="107"/>
      <c r="J92" s="107"/>
      <c r="K92" s="107"/>
      <c r="L92" s="107"/>
      <c r="M92" s="107"/>
      <c r="N92" s="107"/>
      <c r="O92" s="109" t="s">
        <v>277</v>
      </c>
      <c r="P92" s="109" t="s">
        <v>10</v>
      </c>
      <c r="Q92" s="109" t="s">
        <v>9</v>
      </c>
      <c r="R92" s="181" t="n">
        <f aca="false">R89</f>
        <v>400</v>
      </c>
      <c r="S92" s="107"/>
    </row>
    <row r="93" s="182" customFormat="true" ht="19.5" hidden="false" customHeight="true" outlineLevel="0" collapsed="false">
      <c r="A93" s="184" t="s">
        <v>280</v>
      </c>
      <c r="B93" s="185" t="s">
        <v>281</v>
      </c>
      <c r="C93" s="185"/>
      <c r="D93" s="179" t="s">
        <v>282</v>
      </c>
      <c r="E93" s="180"/>
      <c r="F93" s="106" t="s">
        <v>283</v>
      </c>
      <c r="G93" s="106"/>
      <c r="H93" s="107"/>
      <c r="I93" s="107"/>
      <c r="J93" s="107"/>
      <c r="K93" s="107"/>
      <c r="L93" s="107"/>
      <c r="M93" s="131"/>
      <c r="N93" s="131" t="n">
        <f aca="false">M93-H93</f>
        <v>0</v>
      </c>
      <c r="O93" s="109" t="s">
        <v>282</v>
      </c>
      <c r="P93" s="109" t="s">
        <v>10</v>
      </c>
      <c r="Q93" s="109"/>
      <c r="R93" s="110"/>
      <c r="S93" s="303"/>
    </row>
    <row r="94" s="75" customFormat="true" ht="22.5" hidden="false" customHeight="true" outlineLevel="0" collapsed="false">
      <c r="A94" s="186"/>
      <c r="B94" s="65"/>
      <c r="C94" s="65"/>
      <c r="D94" s="167"/>
      <c r="E94" s="168"/>
      <c r="F94" s="262" t="s">
        <v>284</v>
      </c>
      <c r="G94" s="262"/>
      <c r="H94" s="107"/>
      <c r="I94" s="107"/>
      <c r="J94" s="107"/>
      <c r="K94" s="107"/>
      <c r="L94" s="107"/>
      <c r="M94" s="107"/>
      <c r="N94" s="107"/>
      <c r="O94" s="109" t="s">
        <v>285</v>
      </c>
      <c r="P94" s="109" t="s">
        <v>10</v>
      </c>
      <c r="Q94" s="109" t="s">
        <v>9</v>
      </c>
      <c r="R94" s="110" t="n">
        <f aca="false">R95</f>
        <v>20750</v>
      </c>
      <c r="S94" s="156"/>
    </row>
    <row r="95" s="75" customFormat="true" ht="99.75" hidden="false" customHeight="true" outlineLevel="0" collapsed="false">
      <c r="A95" s="186"/>
      <c r="B95" s="65"/>
      <c r="C95" s="65"/>
      <c r="D95" s="167"/>
      <c r="E95" s="168"/>
      <c r="F95" s="38" t="s">
        <v>286</v>
      </c>
      <c r="G95" s="38"/>
      <c r="H95" s="131"/>
      <c r="I95" s="107"/>
      <c r="J95" s="107"/>
      <c r="K95" s="107"/>
      <c r="L95" s="107"/>
      <c r="M95" s="131"/>
      <c r="N95" s="131"/>
      <c r="O95" s="132" t="s">
        <v>285</v>
      </c>
      <c r="P95" s="132" t="s">
        <v>29</v>
      </c>
      <c r="Q95" s="132" t="s">
        <v>9</v>
      </c>
      <c r="R95" s="133" t="n">
        <f aca="false">R96</f>
        <v>20750</v>
      </c>
      <c r="S95" s="156"/>
    </row>
    <row r="96" s="75" customFormat="true" ht="32.25" hidden="false" customHeight="true" outlineLevel="0" collapsed="false">
      <c r="A96" s="186"/>
      <c r="B96" s="65"/>
      <c r="C96" s="65"/>
      <c r="D96" s="167"/>
      <c r="E96" s="168"/>
      <c r="F96" s="38" t="s">
        <v>241</v>
      </c>
      <c r="G96" s="38"/>
      <c r="H96" s="131"/>
      <c r="I96" s="107"/>
      <c r="J96" s="107"/>
      <c r="K96" s="107"/>
      <c r="L96" s="107"/>
      <c r="M96" s="131"/>
      <c r="N96" s="131"/>
      <c r="O96" s="132" t="s">
        <v>285</v>
      </c>
      <c r="P96" s="132" t="s">
        <v>29</v>
      </c>
      <c r="Q96" s="132" t="s">
        <v>242</v>
      </c>
      <c r="R96" s="133" t="n">
        <v>20750</v>
      </c>
      <c r="S96" s="156"/>
    </row>
    <row r="97" s="75" customFormat="true" ht="32.25" hidden="false" customHeight="true" outlineLevel="0" collapsed="false">
      <c r="A97" s="187"/>
      <c r="B97" s="188"/>
      <c r="C97" s="188"/>
      <c r="D97" s="167" t="s">
        <v>287</v>
      </c>
      <c r="E97" s="168"/>
      <c r="F97" s="106" t="s">
        <v>288</v>
      </c>
      <c r="G97" s="106"/>
      <c r="H97" s="107" t="e">
        <f aca="false">#REF!+#REF!+#REF!+#REF!+#REF!+#REF!+#REF!</f>
        <v>#REF!</v>
      </c>
      <c r="I97" s="107" t="e">
        <f aca="false">#REF!+#REF!+#REF!+#REF!+#REF!+#REF!+#REF!</f>
        <v>#REF!</v>
      </c>
      <c r="J97" s="107" t="e">
        <f aca="false">#REF!+#REF!+#REF!+#REF!+#REF!+#REF!+#REF!</f>
        <v>#REF!</v>
      </c>
      <c r="K97" s="107" t="e">
        <f aca="false">#REF!+#REF!+#REF!+#REF!+#REF!+#REF!+#REF!</f>
        <v>#REF!</v>
      </c>
      <c r="L97" s="107" t="e">
        <f aca="false">#REF!+#REF!+#REF!+#REF!+#REF!+#REF!+#REF!</f>
        <v>#REF!</v>
      </c>
      <c r="M97" s="107" t="e">
        <f aca="false">#REF!+#REF!+#REF!+#REF!+#REF!+#REF!+#REF!</f>
        <v>#REF!</v>
      </c>
      <c r="N97" s="107" t="e">
        <f aca="false">#REF!+#REF!+#REF!+#REF!+#REF!+#REF!+#REF!</f>
        <v>#REF!</v>
      </c>
      <c r="O97" s="109" t="s">
        <v>289</v>
      </c>
      <c r="P97" s="109" t="s">
        <v>10</v>
      </c>
      <c r="Q97" s="109" t="s">
        <v>9</v>
      </c>
      <c r="R97" s="107" t="n">
        <f aca="false">R98+R102</f>
        <v>14083.4</v>
      </c>
      <c r="S97" s="156"/>
    </row>
    <row r="98" s="75" customFormat="true" ht="32.25" hidden="false" customHeight="true" outlineLevel="0" collapsed="false">
      <c r="A98" s="187"/>
      <c r="B98" s="188"/>
      <c r="C98" s="188"/>
      <c r="D98" s="167"/>
      <c r="E98" s="168"/>
      <c r="F98" s="120" t="s">
        <v>235</v>
      </c>
      <c r="G98" s="120"/>
      <c r="H98" s="120"/>
      <c r="I98" s="107"/>
      <c r="J98" s="107"/>
      <c r="K98" s="107"/>
      <c r="L98" s="107"/>
      <c r="M98" s="107"/>
      <c r="N98" s="107"/>
      <c r="O98" s="132" t="s">
        <v>289</v>
      </c>
      <c r="P98" s="132" t="s">
        <v>146</v>
      </c>
      <c r="Q98" s="132" t="s">
        <v>9</v>
      </c>
      <c r="R98" s="131" t="n">
        <f aca="false">R99</f>
        <v>13233.4</v>
      </c>
      <c r="S98" s="156"/>
    </row>
    <row r="99" s="75" customFormat="true" ht="32.25" hidden="false" customHeight="true" outlineLevel="0" collapsed="false">
      <c r="A99" s="187"/>
      <c r="B99" s="188"/>
      <c r="C99" s="188"/>
      <c r="D99" s="167"/>
      <c r="E99" s="168"/>
      <c r="F99" s="120" t="s">
        <v>145</v>
      </c>
      <c r="G99" s="120"/>
      <c r="H99" s="124"/>
      <c r="I99" s="107"/>
      <c r="J99" s="107"/>
      <c r="K99" s="107"/>
      <c r="L99" s="107"/>
      <c r="M99" s="107"/>
      <c r="N99" s="107"/>
      <c r="O99" s="132" t="s">
        <v>289</v>
      </c>
      <c r="P99" s="132" t="s">
        <v>146</v>
      </c>
      <c r="Q99" s="132" t="s">
        <v>9</v>
      </c>
      <c r="R99" s="131" t="n">
        <f aca="false">R100</f>
        <v>13233.4</v>
      </c>
      <c r="S99" s="156"/>
    </row>
    <row r="100" s="75" customFormat="true" ht="54" hidden="false" customHeight="true" outlineLevel="0" collapsed="false">
      <c r="A100" s="187"/>
      <c r="B100" s="188"/>
      <c r="C100" s="188"/>
      <c r="D100" s="167"/>
      <c r="E100" s="168"/>
      <c r="F100" s="31" t="s">
        <v>175</v>
      </c>
      <c r="G100" s="31"/>
      <c r="H100" s="131"/>
      <c r="I100" s="131"/>
      <c r="J100" s="131"/>
      <c r="K100" s="131"/>
      <c r="L100" s="131"/>
      <c r="M100" s="131"/>
      <c r="N100" s="131"/>
      <c r="O100" s="132" t="s">
        <v>289</v>
      </c>
      <c r="P100" s="132" t="s">
        <v>176</v>
      </c>
      <c r="Q100" s="132" t="s">
        <v>9</v>
      </c>
      <c r="R100" s="131" t="n">
        <f aca="false">R101</f>
        <v>13233.4</v>
      </c>
      <c r="S100" s="156"/>
    </row>
    <row r="101" s="75" customFormat="true" ht="36.75" hidden="false" customHeight="true" outlineLevel="0" collapsed="false">
      <c r="A101" s="187"/>
      <c r="B101" s="188"/>
      <c r="C101" s="188"/>
      <c r="D101" s="167"/>
      <c r="E101" s="168"/>
      <c r="F101" s="38" t="s">
        <v>241</v>
      </c>
      <c r="G101" s="38"/>
      <c r="H101" s="131"/>
      <c r="I101" s="131"/>
      <c r="J101" s="131"/>
      <c r="K101" s="131"/>
      <c r="L101" s="131"/>
      <c r="M101" s="131"/>
      <c r="N101" s="131"/>
      <c r="O101" s="132" t="s">
        <v>289</v>
      </c>
      <c r="P101" s="132" t="s">
        <v>176</v>
      </c>
      <c r="Q101" s="132" t="s">
        <v>242</v>
      </c>
      <c r="R101" s="131" t="n">
        <f aca="false">10233.4+3000</f>
        <v>13233.4</v>
      </c>
      <c r="S101" s="156"/>
    </row>
    <row r="102" s="75" customFormat="true" ht="117.75" hidden="false" customHeight="true" outlineLevel="0" collapsed="false">
      <c r="A102" s="189"/>
      <c r="B102" s="190"/>
      <c r="C102" s="190"/>
      <c r="D102" s="167"/>
      <c r="E102" s="168"/>
      <c r="F102" s="120" t="s">
        <v>34</v>
      </c>
      <c r="G102" s="120"/>
      <c r="H102" s="131"/>
      <c r="I102" s="131"/>
      <c r="J102" s="131"/>
      <c r="K102" s="131"/>
      <c r="L102" s="131"/>
      <c r="M102" s="131"/>
      <c r="N102" s="131"/>
      <c r="O102" s="132" t="s">
        <v>289</v>
      </c>
      <c r="P102" s="132" t="s">
        <v>35</v>
      </c>
      <c r="Q102" s="132" t="s">
        <v>9</v>
      </c>
      <c r="R102" s="133" t="n">
        <f aca="false">R103+R104</f>
        <v>850</v>
      </c>
      <c r="S102" s="156"/>
    </row>
    <row r="103" s="75" customFormat="true" ht="35.25" hidden="false" customHeight="true" outlineLevel="0" collapsed="false">
      <c r="A103" s="189"/>
      <c r="B103" s="190"/>
      <c r="C103" s="190"/>
      <c r="D103" s="167"/>
      <c r="E103" s="168"/>
      <c r="F103" s="38" t="s">
        <v>241</v>
      </c>
      <c r="G103" s="38"/>
      <c r="H103" s="131"/>
      <c r="I103" s="131"/>
      <c r="J103" s="131"/>
      <c r="K103" s="131"/>
      <c r="L103" s="131"/>
      <c r="M103" s="131"/>
      <c r="N103" s="131"/>
      <c r="O103" s="132" t="s">
        <v>289</v>
      </c>
      <c r="P103" s="132" t="s">
        <v>35</v>
      </c>
      <c r="Q103" s="132" t="s">
        <v>242</v>
      </c>
      <c r="R103" s="133" t="n">
        <v>250</v>
      </c>
      <c r="S103" s="156"/>
    </row>
    <row r="104" s="75" customFormat="true" ht="25.5" hidden="false" customHeight="true" outlineLevel="0" collapsed="false">
      <c r="A104" s="189"/>
      <c r="B104" s="190"/>
      <c r="C104" s="190"/>
      <c r="D104" s="167"/>
      <c r="E104" s="168"/>
      <c r="F104" s="38" t="s">
        <v>248</v>
      </c>
      <c r="G104" s="38"/>
      <c r="H104" s="131"/>
      <c r="I104" s="131"/>
      <c r="J104" s="131"/>
      <c r="K104" s="131"/>
      <c r="L104" s="131"/>
      <c r="M104" s="131"/>
      <c r="N104" s="131"/>
      <c r="O104" s="132" t="s">
        <v>289</v>
      </c>
      <c r="P104" s="132" t="s">
        <v>35</v>
      </c>
      <c r="Q104" s="132" t="s">
        <v>249</v>
      </c>
      <c r="R104" s="133" t="n">
        <v>600</v>
      </c>
      <c r="S104" s="156"/>
    </row>
    <row r="105" s="182" customFormat="true" ht="28.5" hidden="false" customHeight="true" outlineLevel="0" collapsed="false">
      <c r="A105" s="261"/>
      <c r="B105" s="178"/>
      <c r="C105" s="178"/>
      <c r="D105" s="179"/>
      <c r="E105" s="180"/>
      <c r="F105" s="106" t="s">
        <v>379</v>
      </c>
      <c r="G105" s="106"/>
      <c r="H105" s="107" t="e">
        <f aca="false">#REF!+#REF!+#REF!+#REF!+H97</f>
        <v>#REF!</v>
      </c>
      <c r="I105" s="107" t="e">
        <f aca="false">#REF!+#REF!+#REF!+#REF!+I97</f>
        <v>#REF!</v>
      </c>
      <c r="J105" s="107" t="e">
        <f aca="false">#REF!+#REF!+#REF!+#REF!+J97</f>
        <v>#REF!</v>
      </c>
      <c r="K105" s="107" t="e">
        <f aca="false">#REF!+#REF!+#REF!+#REF!+K97</f>
        <v>#REF!</v>
      </c>
      <c r="L105" s="107" t="e">
        <f aca="false">#REF!+#REF!+#REF!+#REF!+L97</f>
        <v>#REF!</v>
      </c>
      <c r="M105" s="107" t="e">
        <f aca="false">#REF!+#REF!+#REF!+#REF!+M97</f>
        <v>#REF!</v>
      </c>
      <c r="N105" s="107" t="e">
        <f aca="false">#REF!+#REF!+#REF!+#REF!+N97</f>
        <v>#REF!</v>
      </c>
      <c r="O105" s="109" t="s">
        <v>282</v>
      </c>
      <c r="P105" s="109" t="s">
        <v>10</v>
      </c>
      <c r="Q105" s="109" t="s">
        <v>9</v>
      </c>
      <c r="R105" s="181" t="n">
        <f aca="false">R97+R94</f>
        <v>34833.4</v>
      </c>
      <c r="S105" s="303"/>
    </row>
    <row r="106" s="111" customFormat="true" ht="34.5" hidden="false" customHeight="true" outlineLevel="0" collapsed="false">
      <c r="A106" s="109" t="s">
        <v>280</v>
      </c>
      <c r="B106" s="191"/>
      <c r="C106" s="192" t="s">
        <v>281</v>
      </c>
      <c r="D106" s="193" t="s">
        <v>290</v>
      </c>
      <c r="E106" s="105"/>
      <c r="F106" s="106" t="s">
        <v>291</v>
      </c>
      <c r="G106" s="106"/>
      <c r="H106" s="107"/>
      <c r="I106" s="107"/>
      <c r="J106" s="107"/>
      <c r="K106" s="107"/>
      <c r="L106" s="107"/>
      <c r="M106" s="131"/>
      <c r="N106" s="131" t="n">
        <f aca="false">M106-H106</f>
        <v>0</v>
      </c>
      <c r="O106" s="109" t="s">
        <v>290</v>
      </c>
      <c r="P106" s="109"/>
      <c r="Q106" s="109"/>
      <c r="R106" s="133"/>
      <c r="S106" s="293"/>
    </row>
    <row r="107" s="75" customFormat="true" ht="18.75" hidden="false" customHeight="true" outlineLevel="0" collapsed="false">
      <c r="A107" s="194"/>
      <c r="B107" s="195"/>
      <c r="C107" s="196"/>
      <c r="D107" s="167" t="s">
        <v>292</v>
      </c>
      <c r="E107" s="168"/>
      <c r="F107" s="197" t="s">
        <v>293</v>
      </c>
      <c r="G107" s="197"/>
      <c r="H107" s="107" t="e">
        <f aca="false">#REF!</f>
        <v>#REF!</v>
      </c>
      <c r="I107" s="107" t="e">
        <f aca="false">#REF!</f>
        <v>#REF!</v>
      </c>
      <c r="J107" s="107" t="e">
        <f aca="false">#REF!</f>
        <v>#REF!</v>
      </c>
      <c r="K107" s="107" t="e">
        <f aca="false">#REF!</f>
        <v>#REF!</v>
      </c>
      <c r="L107" s="107" t="e">
        <f aca="false">#REF!</f>
        <v>#REF!</v>
      </c>
      <c r="M107" s="107" t="e">
        <f aca="false">#REF!</f>
        <v>#REF!</v>
      </c>
      <c r="N107" s="107" t="e">
        <f aca="false">#REF!</f>
        <v>#REF!</v>
      </c>
      <c r="O107" s="109" t="s">
        <v>292</v>
      </c>
      <c r="P107" s="109" t="s">
        <v>10</v>
      </c>
      <c r="Q107" s="109" t="s">
        <v>9</v>
      </c>
      <c r="R107" s="181" t="n">
        <f aca="false">R108+R112</f>
        <v>36556.2</v>
      </c>
      <c r="S107" s="156"/>
    </row>
    <row r="108" s="75" customFormat="true" ht="78.75" hidden="false" customHeight="true" outlineLevel="0" collapsed="false">
      <c r="A108" s="194"/>
      <c r="B108" s="195"/>
      <c r="C108" s="196"/>
      <c r="D108" s="167"/>
      <c r="E108" s="168"/>
      <c r="F108" s="23" t="s">
        <v>11</v>
      </c>
      <c r="G108" s="23"/>
      <c r="H108" s="131"/>
      <c r="I108" s="131"/>
      <c r="J108" s="131"/>
      <c r="K108" s="131"/>
      <c r="L108" s="131"/>
      <c r="M108" s="131"/>
      <c r="N108" s="131"/>
      <c r="O108" s="132" t="s">
        <v>292</v>
      </c>
      <c r="P108" s="132" t="s">
        <v>12</v>
      </c>
      <c r="Q108" s="132" t="s">
        <v>9</v>
      </c>
      <c r="R108" s="183" t="n">
        <f aca="false">R109</f>
        <v>100</v>
      </c>
      <c r="S108" s="156"/>
    </row>
    <row r="109" s="75" customFormat="true" ht="64.5" hidden="false" customHeight="true" outlineLevel="0" collapsed="false">
      <c r="A109" s="194"/>
      <c r="B109" s="195"/>
      <c r="C109" s="196"/>
      <c r="D109" s="167"/>
      <c r="E109" s="168"/>
      <c r="F109" s="23" t="s">
        <v>18</v>
      </c>
      <c r="G109" s="23"/>
      <c r="H109" s="131"/>
      <c r="I109" s="131"/>
      <c r="J109" s="131"/>
      <c r="K109" s="131"/>
      <c r="L109" s="131"/>
      <c r="M109" s="131"/>
      <c r="N109" s="131"/>
      <c r="O109" s="132" t="s">
        <v>292</v>
      </c>
      <c r="P109" s="132" t="s">
        <v>19</v>
      </c>
      <c r="Q109" s="132" t="s">
        <v>9</v>
      </c>
      <c r="R109" s="183" t="n">
        <f aca="false">R110</f>
        <v>100</v>
      </c>
      <c r="S109" s="156"/>
    </row>
    <row r="110" s="75" customFormat="true" ht="37.5" hidden="false" customHeight="true" outlineLevel="0" collapsed="false">
      <c r="A110" s="194"/>
      <c r="B110" s="195"/>
      <c r="C110" s="196"/>
      <c r="D110" s="167"/>
      <c r="E110" s="168"/>
      <c r="F110" s="38" t="s">
        <v>294</v>
      </c>
      <c r="G110" s="38"/>
      <c r="H110" s="131"/>
      <c r="I110" s="131"/>
      <c r="J110" s="131"/>
      <c r="K110" s="131"/>
      <c r="L110" s="131"/>
      <c r="M110" s="131"/>
      <c r="N110" s="131"/>
      <c r="O110" s="132" t="s">
        <v>292</v>
      </c>
      <c r="P110" s="132" t="s">
        <v>21</v>
      </c>
      <c r="Q110" s="132" t="s">
        <v>9</v>
      </c>
      <c r="R110" s="183" t="n">
        <f aca="false">R111</f>
        <v>100</v>
      </c>
      <c r="S110" s="156"/>
    </row>
    <row r="111" s="75" customFormat="true" ht="18.75" hidden="false" customHeight="true" outlineLevel="0" collapsed="false">
      <c r="A111" s="194"/>
      <c r="B111" s="195"/>
      <c r="C111" s="196"/>
      <c r="D111" s="167"/>
      <c r="E111" s="168"/>
      <c r="F111" s="38" t="s">
        <v>248</v>
      </c>
      <c r="G111" s="38"/>
      <c r="H111" s="131"/>
      <c r="I111" s="131"/>
      <c r="J111" s="131"/>
      <c r="K111" s="131"/>
      <c r="L111" s="131"/>
      <c r="M111" s="131"/>
      <c r="N111" s="131"/>
      <c r="O111" s="132" t="s">
        <v>292</v>
      </c>
      <c r="P111" s="132" t="s">
        <v>21</v>
      </c>
      <c r="Q111" s="132" t="s">
        <v>249</v>
      </c>
      <c r="R111" s="183" t="n">
        <v>100</v>
      </c>
      <c r="S111" s="156"/>
    </row>
    <row r="112" s="75" customFormat="true" ht="87" hidden="false" customHeight="true" outlineLevel="0" collapsed="false">
      <c r="A112" s="194"/>
      <c r="B112" s="195"/>
      <c r="C112" s="196"/>
      <c r="D112" s="167"/>
      <c r="E112" s="168"/>
      <c r="F112" s="31" t="s">
        <v>36</v>
      </c>
      <c r="G112" s="31"/>
      <c r="H112" s="131"/>
      <c r="I112" s="131"/>
      <c r="J112" s="131"/>
      <c r="K112" s="131"/>
      <c r="L112" s="131"/>
      <c r="M112" s="131"/>
      <c r="N112" s="131"/>
      <c r="O112" s="132" t="s">
        <v>292</v>
      </c>
      <c r="P112" s="132" t="s">
        <v>37</v>
      </c>
      <c r="Q112" s="132" t="s">
        <v>9</v>
      </c>
      <c r="R112" s="183" t="n">
        <f aca="false">R113+R116+R119+R121</f>
        <v>36456.2</v>
      </c>
      <c r="S112" s="156"/>
    </row>
    <row r="113" s="75" customFormat="true" ht="65.25" hidden="false" customHeight="true" outlineLevel="0" collapsed="false">
      <c r="A113" s="194"/>
      <c r="B113" s="195"/>
      <c r="C113" s="196"/>
      <c r="D113" s="167"/>
      <c r="E113" s="168"/>
      <c r="F113" s="23" t="s">
        <v>46</v>
      </c>
      <c r="G113" s="23"/>
      <c r="H113" s="131"/>
      <c r="I113" s="131"/>
      <c r="J113" s="131"/>
      <c r="K113" s="131"/>
      <c r="L113" s="131"/>
      <c r="M113" s="131"/>
      <c r="N113" s="131"/>
      <c r="O113" s="132" t="s">
        <v>292</v>
      </c>
      <c r="P113" s="132" t="s">
        <v>47</v>
      </c>
      <c r="Q113" s="132" t="s">
        <v>9</v>
      </c>
      <c r="R113" s="183" t="n">
        <f aca="false">R114</f>
        <v>22000</v>
      </c>
      <c r="S113" s="156"/>
    </row>
    <row r="114" s="75" customFormat="true" ht="37.5" hidden="false" customHeight="true" outlineLevel="0" collapsed="false">
      <c r="A114" s="194"/>
      <c r="B114" s="195"/>
      <c r="C114" s="196"/>
      <c r="D114" s="167"/>
      <c r="E114" s="168"/>
      <c r="F114" s="23" t="s">
        <v>296</v>
      </c>
      <c r="G114" s="23"/>
      <c r="H114" s="131"/>
      <c r="I114" s="131"/>
      <c r="J114" s="131"/>
      <c r="K114" s="131"/>
      <c r="L114" s="131"/>
      <c r="M114" s="131"/>
      <c r="N114" s="131"/>
      <c r="O114" s="132" t="s">
        <v>292</v>
      </c>
      <c r="P114" s="132" t="s">
        <v>51</v>
      </c>
      <c r="Q114" s="132" t="s">
        <v>9</v>
      </c>
      <c r="R114" s="183" t="n">
        <f aca="false">R115</f>
        <v>22000</v>
      </c>
      <c r="S114" s="156"/>
    </row>
    <row r="115" s="75" customFormat="true" ht="42.75" hidden="false" customHeight="true" outlineLevel="0" collapsed="false">
      <c r="A115" s="194"/>
      <c r="B115" s="195"/>
      <c r="C115" s="196"/>
      <c r="D115" s="167"/>
      <c r="E115" s="168"/>
      <c r="F115" s="38" t="s">
        <v>241</v>
      </c>
      <c r="G115" s="38"/>
      <c r="H115" s="131"/>
      <c r="I115" s="131"/>
      <c r="J115" s="131"/>
      <c r="K115" s="131"/>
      <c r="L115" s="131"/>
      <c r="M115" s="131"/>
      <c r="N115" s="131"/>
      <c r="O115" s="132" t="s">
        <v>292</v>
      </c>
      <c r="P115" s="132" t="s">
        <v>51</v>
      </c>
      <c r="Q115" s="132" t="s">
        <v>242</v>
      </c>
      <c r="R115" s="183" t="n">
        <v>22000</v>
      </c>
      <c r="S115" s="156"/>
    </row>
    <row r="116" s="75" customFormat="true" ht="50.25" hidden="false" customHeight="true" outlineLevel="0" collapsed="false">
      <c r="A116" s="194"/>
      <c r="B116" s="195"/>
      <c r="C116" s="196"/>
      <c r="D116" s="167"/>
      <c r="E116" s="168"/>
      <c r="F116" s="31" t="s">
        <v>52</v>
      </c>
      <c r="G116" s="31"/>
      <c r="H116" s="131"/>
      <c r="I116" s="131"/>
      <c r="J116" s="131"/>
      <c r="K116" s="131"/>
      <c r="L116" s="131"/>
      <c r="M116" s="131"/>
      <c r="N116" s="131"/>
      <c r="O116" s="132" t="s">
        <v>292</v>
      </c>
      <c r="P116" s="132" t="s">
        <v>53</v>
      </c>
      <c r="Q116" s="132" t="s">
        <v>9</v>
      </c>
      <c r="R116" s="183" t="n">
        <f aca="false">R117</f>
        <v>2500</v>
      </c>
      <c r="S116" s="156"/>
    </row>
    <row r="117" s="75" customFormat="true" ht="81.75" hidden="false" customHeight="true" outlineLevel="0" collapsed="false">
      <c r="A117" s="194"/>
      <c r="B117" s="195"/>
      <c r="C117" s="196"/>
      <c r="D117" s="167"/>
      <c r="E117" s="168"/>
      <c r="F117" s="31" t="s">
        <v>54</v>
      </c>
      <c r="G117" s="31"/>
      <c r="H117" s="131"/>
      <c r="I117" s="131"/>
      <c r="J117" s="131"/>
      <c r="K117" s="131"/>
      <c r="L117" s="131"/>
      <c r="M117" s="131"/>
      <c r="N117" s="131"/>
      <c r="O117" s="132" t="s">
        <v>292</v>
      </c>
      <c r="P117" s="132" t="s">
        <v>55</v>
      </c>
      <c r="Q117" s="132" t="s">
        <v>9</v>
      </c>
      <c r="R117" s="183" t="n">
        <f aca="false">R118</f>
        <v>2500</v>
      </c>
      <c r="S117" s="156"/>
    </row>
    <row r="118" s="75" customFormat="true" ht="49.5" hidden="false" customHeight="true" outlineLevel="0" collapsed="false">
      <c r="A118" s="194"/>
      <c r="B118" s="195"/>
      <c r="C118" s="196"/>
      <c r="D118" s="167"/>
      <c r="E118" s="168"/>
      <c r="F118" s="31" t="s">
        <v>297</v>
      </c>
      <c r="G118" s="31"/>
      <c r="H118" s="131"/>
      <c r="I118" s="131"/>
      <c r="J118" s="131"/>
      <c r="K118" s="131"/>
      <c r="L118" s="131"/>
      <c r="M118" s="131"/>
      <c r="N118" s="131"/>
      <c r="O118" s="132" t="s">
        <v>292</v>
      </c>
      <c r="P118" s="132" t="s">
        <v>55</v>
      </c>
      <c r="Q118" s="132" t="s">
        <v>298</v>
      </c>
      <c r="R118" s="183" t="n">
        <v>2500</v>
      </c>
      <c r="S118" s="156"/>
    </row>
    <row r="119" s="75" customFormat="true" ht="75" hidden="false" customHeight="true" outlineLevel="0" collapsed="false">
      <c r="A119" s="194"/>
      <c r="B119" s="195"/>
      <c r="C119" s="196"/>
      <c r="D119" s="167"/>
      <c r="E119" s="168"/>
      <c r="F119" s="31" t="s">
        <v>58</v>
      </c>
      <c r="G119" s="31"/>
      <c r="H119" s="131"/>
      <c r="I119" s="131"/>
      <c r="J119" s="131"/>
      <c r="K119" s="131"/>
      <c r="L119" s="131"/>
      <c r="M119" s="131"/>
      <c r="N119" s="131"/>
      <c r="O119" s="132" t="s">
        <v>292</v>
      </c>
      <c r="P119" s="132" t="s">
        <v>59</v>
      </c>
      <c r="Q119" s="132" t="s">
        <v>9</v>
      </c>
      <c r="R119" s="183" t="n">
        <f aca="false">R120</f>
        <v>11306.2</v>
      </c>
      <c r="S119" s="156"/>
    </row>
    <row r="120" s="75" customFormat="true" ht="30" hidden="false" customHeight="true" outlineLevel="0" collapsed="false">
      <c r="A120" s="194"/>
      <c r="B120" s="195"/>
      <c r="C120" s="196"/>
      <c r="D120" s="167"/>
      <c r="E120" s="168"/>
      <c r="F120" s="38" t="s">
        <v>248</v>
      </c>
      <c r="G120" s="38"/>
      <c r="H120" s="131"/>
      <c r="I120" s="131"/>
      <c r="J120" s="131"/>
      <c r="K120" s="131"/>
      <c r="L120" s="131"/>
      <c r="M120" s="131"/>
      <c r="N120" s="131"/>
      <c r="O120" s="132" t="s">
        <v>292</v>
      </c>
      <c r="P120" s="132" t="s">
        <v>59</v>
      </c>
      <c r="Q120" s="132" t="s">
        <v>249</v>
      </c>
      <c r="R120" s="183" t="n">
        <v>11306.2</v>
      </c>
      <c r="S120" s="156"/>
    </row>
    <row r="121" s="75" customFormat="true" ht="94.5" hidden="false" customHeight="true" outlineLevel="0" collapsed="false">
      <c r="A121" s="194"/>
      <c r="B121" s="195"/>
      <c r="C121" s="196"/>
      <c r="D121" s="167"/>
      <c r="E121" s="168"/>
      <c r="F121" s="31" t="s">
        <v>60</v>
      </c>
      <c r="G121" s="31"/>
      <c r="H121" s="131"/>
      <c r="I121" s="131"/>
      <c r="J121" s="131"/>
      <c r="K121" s="131"/>
      <c r="L121" s="131"/>
      <c r="M121" s="131"/>
      <c r="N121" s="131"/>
      <c r="O121" s="132" t="s">
        <v>292</v>
      </c>
      <c r="P121" s="132" t="s">
        <v>299</v>
      </c>
      <c r="Q121" s="132" t="s">
        <v>9</v>
      </c>
      <c r="R121" s="183" t="n">
        <f aca="false">R122</f>
        <v>650</v>
      </c>
      <c r="S121" s="156"/>
    </row>
    <row r="122" s="75" customFormat="true" ht="27" hidden="false" customHeight="true" outlineLevel="0" collapsed="false">
      <c r="A122" s="194"/>
      <c r="B122" s="195"/>
      <c r="C122" s="196"/>
      <c r="D122" s="167"/>
      <c r="E122" s="168"/>
      <c r="F122" s="38" t="s">
        <v>248</v>
      </c>
      <c r="G122" s="38"/>
      <c r="H122" s="131"/>
      <c r="I122" s="131"/>
      <c r="J122" s="131"/>
      <c r="K122" s="131"/>
      <c r="L122" s="131"/>
      <c r="M122" s="131"/>
      <c r="N122" s="131"/>
      <c r="O122" s="132" t="s">
        <v>292</v>
      </c>
      <c r="P122" s="132" t="s">
        <v>299</v>
      </c>
      <c r="Q122" s="132" t="s">
        <v>249</v>
      </c>
      <c r="R122" s="183" t="n">
        <v>650</v>
      </c>
      <c r="S122" s="156"/>
    </row>
    <row r="123" s="75" customFormat="true" ht="33" hidden="false" customHeight="true" outlineLevel="0" collapsed="false">
      <c r="A123" s="199" t="s">
        <v>300</v>
      </c>
      <c r="B123" s="200"/>
      <c r="C123" s="201" t="s">
        <v>301</v>
      </c>
      <c r="D123" s="167" t="s">
        <v>302</v>
      </c>
      <c r="E123" s="168"/>
      <c r="F123" s="202" t="s">
        <v>303</v>
      </c>
      <c r="G123" s="202"/>
      <c r="H123" s="131" t="e">
        <f aca="false">#REF!+#REF!+#REF!+#REF!</f>
        <v>#REF!</v>
      </c>
      <c r="I123" s="131" t="e">
        <f aca="false">#REF!+#REF!+#REF!+#REF!</f>
        <v>#REF!</v>
      </c>
      <c r="J123" s="131" t="e">
        <f aca="false">#REF!+#REF!+#REF!+#REF!</f>
        <v>#REF!</v>
      </c>
      <c r="K123" s="131" t="e">
        <f aca="false">#REF!+#REF!+#REF!+#REF!</f>
        <v>#REF!</v>
      </c>
      <c r="L123" s="131" t="e">
        <f aca="false">#REF!+#REF!+#REF!+#REF!</f>
        <v>#REF!</v>
      </c>
      <c r="M123" s="131" t="e">
        <f aca="false">#REF!+#REF!+#REF!+#REF!</f>
        <v>#REF!</v>
      </c>
      <c r="N123" s="131" t="e">
        <f aca="false">#REF!+#REF!+#REF!+#REF!</f>
        <v>#REF!</v>
      </c>
      <c r="O123" s="109" t="s">
        <v>302</v>
      </c>
      <c r="P123" s="109" t="s">
        <v>10</v>
      </c>
      <c r="Q123" s="109" t="s">
        <v>9</v>
      </c>
      <c r="R123" s="181" t="n">
        <f aca="false">R124+R131+R136</f>
        <v>18369.8</v>
      </c>
      <c r="S123" s="131"/>
    </row>
    <row r="124" s="75" customFormat="true" ht="79.5" hidden="false" customHeight="true" outlineLevel="0" collapsed="false">
      <c r="A124" s="203"/>
      <c r="B124" s="204"/>
      <c r="C124" s="205"/>
      <c r="D124" s="167"/>
      <c r="E124" s="168"/>
      <c r="F124" s="23" t="s">
        <v>11</v>
      </c>
      <c r="G124" s="23"/>
      <c r="H124" s="198"/>
      <c r="I124" s="131"/>
      <c r="J124" s="131"/>
      <c r="K124" s="131"/>
      <c r="L124" s="131"/>
      <c r="M124" s="131"/>
      <c r="N124" s="131"/>
      <c r="O124" s="132" t="s">
        <v>302</v>
      </c>
      <c r="P124" s="132" t="s">
        <v>12</v>
      </c>
      <c r="Q124" s="132" t="s">
        <v>9</v>
      </c>
      <c r="R124" s="183" t="n">
        <f aca="false">R125+R128</f>
        <v>10900</v>
      </c>
      <c r="S124" s="131"/>
    </row>
    <row r="125" s="75" customFormat="true" ht="56.25" hidden="false" customHeight="true" outlineLevel="0" collapsed="false">
      <c r="A125" s="203"/>
      <c r="B125" s="204"/>
      <c r="C125" s="205"/>
      <c r="D125" s="167"/>
      <c r="E125" s="168"/>
      <c r="F125" s="23" t="s">
        <v>13</v>
      </c>
      <c r="G125" s="23"/>
      <c r="H125" s="198"/>
      <c r="I125" s="131"/>
      <c r="J125" s="131"/>
      <c r="K125" s="131"/>
      <c r="L125" s="131"/>
      <c r="M125" s="131"/>
      <c r="N125" s="131"/>
      <c r="O125" s="132" t="s">
        <v>302</v>
      </c>
      <c r="P125" s="132" t="s">
        <v>14</v>
      </c>
      <c r="Q125" s="132" t="s">
        <v>9</v>
      </c>
      <c r="R125" s="183" t="n">
        <f aca="false">R126</f>
        <v>1550.5</v>
      </c>
      <c r="S125" s="131"/>
    </row>
    <row r="126" s="75" customFormat="true" ht="45" hidden="false" customHeight="true" outlineLevel="0" collapsed="false">
      <c r="A126" s="203"/>
      <c r="B126" s="204"/>
      <c r="C126" s="205"/>
      <c r="D126" s="167"/>
      <c r="E126" s="168"/>
      <c r="F126" s="23" t="s">
        <v>304</v>
      </c>
      <c r="G126" s="23"/>
      <c r="H126" s="198"/>
      <c r="I126" s="131"/>
      <c r="J126" s="131"/>
      <c r="K126" s="131"/>
      <c r="L126" s="131"/>
      <c r="M126" s="131"/>
      <c r="N126" s="131"/>
      <c r="O126" s="132" t="s">
        <v>302</v>
      </c>
      <c r="P126" s="132" t="s">
        <v>17</v>
      </c>
      <c r="Q126" s="132" t="s">
        <v>9</v>
      </c>
      <c r="R126" s="183" t="n">
        <f aca="false">R127</f>
        <v>1550.5</v>
      </c>
      <c r="S126" s="131"/>
    </row>
    <row r="127" s="75" customFormat="true" ht="33" hidden="false" customHeight="true" outlineLevel="0" collapsed="false">
      <c r="A127" s="203"/>
      <c r="B127" s="204"/>
      <c r="C127" s="205"/>
      <c r="D127" s="167"/>
      <c r="E127" s="168"/>
      <c r="F127" s="38" t="s">
        <v>241</v>
      </c>
      <c r="G127" s="38"/>
      <c r="H127" s="198"/>
      <c r="I127" s="131"/>
      <c r="J127" s="131"/>
      <c r="K127" s="131"/>
      <c r="L127" s="131"/>
      <c r="M127" s="131"/>
      <c r="N127" s="131"/>
      <c r="O127" s="132" t="s">
        <v>302</v>
      </c>
      <c r="P127" s="132" t="s">
        <v>17</v>
      </c>
      <c r="Q127" s="132" t="s">
        <v>242</v>
      </c>
      <c r="R127" s="183" t="n">
        <v>1550.5</v>
      </c>
      <c r="S127" s="131"/>
    </row>
    <row r="128" s="75" customFormat="true" ht="33" hidden="false" customHeight="true" outlineLevel="0" collapsed="false">
      <c r="A128" s="203"/>
      <c r="B128" s="204"/>
      <c r="C128" s="205"/>
      <c r="D128" s="167"/>
      <c r="E128" s="168"/>
      <c r="F128" s="23" t="s">
        <v>18</v>
      </c>
      <c r="G128" s="23"/>
      <c r="H128" s="131"/>
      <c r="I128" s="131"/>
      <c r="J128" s="131"/>
      <c r="K128" s="131"/>
      <c r="L128" s="131"/>
      <c r="M128" s="131"/>
      <c r="N128" s="131"/>
      <c r="O128" s="132" t="s">
        <v>302</v>
      </c>
      <c r="P128" s="132" t="s">
        <v>19</v>
      </c>
      <c r="Q128" s="132" t="s">
        <v>9</v>
      </c>
      <c r="R128" s="183" t="n">
        <f aca="false">R129</f>
        <v>9349.5</v>
      </c>
      <c r="S128" s="131"/>
    </row>
    <row r="129" s="75" customFormat="true" ht="51" hidden="false" customHeight="true" outlineLevel="0" collapsed="false">
      <c r="A129" s="203"/>
      <c r="B129" s="204"/>
      <c r="C129" s="205"/>
      <c r="D129" s="167"/>
      <c r="E129" s="168"/>
      <c r="F129" s="23" t="s">
        <v>305</v>
      </c>
      <c r="G129" s="23"/>
      <c r="H129" s="198"/>
      <c r="I129" s="131"/>
      <c r="J129" s="131"/>
      <c r="K129" s="131"/>
      <c r="L129" s="131"/>
      <c r="M129" s="131"/>
      <c r="N129" s="131"/>
      <c r="O129" s="132" t="s">
        <v>302</v>
      </c>
      <c r="P129" s="132" t="s">
        <v>23</v>
      </c>
      <c r="Q129" s="132" t="s">
        <v>9</v>
      </c>
      <c r="R129" s="183" t="n">
        <f aca="false">R130</f>
        <v>9349.5</v>
      </c>
      <c r="S129" s="131"/>
    </row>
    <row r="130" s="75" customFormat="true" ht="33" hidden="false" customHeight="true" outlineLevel="0" collapsed="false">
      <c r="A130" s="203"/>
      <c r="B130" s="204"/>
      <c r="C130" s="205"/>
      <c r="D130" s="167"/>
      <c r="E130" s="168"/>
      <c r="F130" s="38" t="s">
        <v>241</v>
      </c>
      <c r="G130" s="38"/>
      <c r="H130" s="198"/>
      <c r="I130" s="131"/>
      <c r="J130" s="131"/>
      <c r="K130" s="131"/>
      <c r="L130" s="131"/>
      <c r="M130" s="131"/>
      <c r="N130" s="131"/>
      <c r="O130" s="132" t="s">
        <v>302</v>
      </c>
      <c r="P130" s="132" t="s">
        <v>23</v>
      </c>
      <c r="Q130" s="132" t="s">
        <v>242</v>
      </c>
      <c r="R130" s="183" t="n">
        <v>9349.5</v>
      </c>
      <c r="S130" s="131"/>
    </row>
    <row r="131" s="75" customFormat="true" ht="86.25" hidden="false" customHeight="true" outlineLevel="0" collapsed="false">
      <c r="A131" s="203"/>
      <c r="B131" s="204"/>
      <c r="C131" s="205"/>
      <c r="D131" s="167"/>
      <c r="E131" s="168"/>
      <c r="F131" s="31" t="s">
        <v>36</v>
      </c>
      <c r="G131" s="31"/>
      <c r="H131" s="131"/>
      <c r="I131" s="131"/>
      <c r="J131" s="131"/>
      <c r="K131" s="131"/>
      <c r="L131" s="131"/>
      <c r="M131" s="131"/>
      <c r="N131" s="131"/>
      <c r="O131" s="132" t="s">
        <v>302</v>
      </c>
      <c r="P131" s="132" t="s">
        <v>37</v>
      </c>
      <c r="Q131" s="132" t="s">
        <v>9</v>
      </c>
      <c r="R131" s="183" t="n">
        <f aca="false">R132</f>
        <v>1600</v>
      </c>
      <c r="S131" s="131"/>
    </row>
    <row r="132" s="75" customFormat="true" ht="48.75" hidden="false" customHeight="true" outlineLevel="0" collapsed="false">
      <c r="A132" s="203"/>
      <c r="B132" s="204"/>
      <c r="C132" s="205"/>
      <c r="D132" s="167"/>
      <c r="E132" s="168"/>
      <c r="F132" s="23" t="s">
        <v>42</v>
      </c>
      <c r="G132" s="23"/>
      <c r="H132" s="198"/>
      <c r="I132" s="131"/>
      <c r="J132" s="131"/>
      <c r="K132" s="131"/>
      <c r="L132" s="131"/>
      <c r="M132" s="131"/>
      <c r="N132" s="131"/>
      <c r="O132" s="132" t="s">
        <v>302</v>
      </c>
      <c r="P132" s="132" t="s">
        <v>43</v>
      </c>
      <c r="Q132" s="132" t="s">
        <v>9</v>
      </c>
      <c r="R132" s="183" t="n">
        <f aca="false">R133</f>
        <v>1600</v>
      </c>
      <c r="S132" s="131"/>
    </row>
    <row r="133" s="75" customFormat="true" ht="71.25" hidden="false" customHeight="true" outlineLevel="0" collapsed="false">
      <c r="A133" s="203"/>
      <c r="B133" s="204"/>
      <c r="C133" s="205"/>
      <c r="D133" s="167"/>
      <c r="E133" s="168"/>
      <c r="F133" s="23" t="s">
        <v>44</v>
      </c>
      <c r="G133" s="23"/>
      <c r="H133" s="198"/>
      <c r="I133" s="131"/>
      <c r="J133" s="131"/>
      <c r="K133" s="131"/>
      <c r="L133" s="131"/>
      <c r="M133" s="131"/>
      <c r="N133" s="131"/>
      <c r="O133" s="132" t="s">
        <v>302</v>
      </c>
      <c r="P133" s="132" t="s">
        <v>45</v>
      </c>
      <c r="Q133" s="132" t="s">
        <v>9</v>
      </c>
      <c r="R133" s="183" t="n">
        <f aca="false">R134+R135</f>
        <v>1600</v>
      </c>
      <c r="S133" s="131"/>
    </row>
    <row r="134" s="75" customFormat="true" ht="40.5" hidden="false" customHeight="true" outlineLevel="0" collapsed="false">
      <c r="A134" s="203"/>
      <c r="B134" s="204"/>
      <c r="C134" s="205"/>
      <c r="D134" s="167"/>
      <c r="E134" s="168"/>
      <c r="F134" s="38" t="s">
        <v>241</v>
      </c>
      <c r="G134" s="38"/>
      <c r="H134" s="198"/>
      <c r="I134" s="131"/>
      <c r="J134" s="131"/>
      <c r="K134" s="131"/>
      <c r="L134" s="131"/>
      <c r="M134" s="131"/>
      <c r="N134" s="131"/>
      <c r="O134" s="132" t="s">
        <v>302</v>
      </c>
      <c r="P134" s="132" t="s">
        <v>45</v>
      </c>
      <c r="Q134" s="132" t="s">
        <v>242</v>
      </c>
      <c r="R134" s="183" t="n">
        <v>178.5</v>
      </c>
      <c r="S134" s="131"/>
    </row>
    <row r="135" s="75" customFormat="true" ht="68.25" hidden="false" customHeight="true" outlineLevel="0" collapsed="false">
      <c r="A135" s="203"/>
      <c r="B135" s="204"/>
      <c r="C135" s="205"/>
      <c r="D135" s="167"/>
      <c r="E135" s="168"/>
      <c r="F135" s="38" t="s">
        <v>306</v>
      </c>
      <c r="G135" s="38"/>
      <c r="H135" s="198"/>
      <c r="I135" s="131"/>
      <c r="J135" s="131"/>
      <c r="K135" s="131"/>
      <c r="L135" s="131"/>
      <c r="M135" s="131"/>
      <c r="N135" s="131"/>
      <c r="O135" s="132" t="s">
        <v>302</v>
      </c>
      <c r="P135" s="132" t="s">
        <v>45</v>
      </c>
      <c r="Q135" s="132" t="s">
        <v>272</v>
      </c>
      <c r="R135" s="183" t="n">
        <v>1421.5</v>
      </c>
      <c r="S135" s="131"/>
    </row>
    <row r="136" s="75" customFormat="true" ht="33" hidden="false" customHeight="true" outlineLevel="0" collapsed="false">
      <c r="A136" s="203"/>
      <c r="B136" s="204"/>
      <c r="C136" s="205"/>
      <c r="D136" s="167"/>
      <c r="E136" s="168"/>
      <c r="F136" s="120" t="s">
        <v>235</v>
      </c>
      <c r="G136" s="120"/>
      <c r="H136" s="120"/>
      <c r="I136" s="131"/>
      <c r="J136" s="131"/>
      <c r="K136" s="131"/>
      <c r="L136" s="131"/>
      <c r="M136" s="131"/>
      <c r="N136" s="131"/>
      <c r="O136" s="132" t="s">
        <v>302</v>
      </c>
      <c r="P136" s="132" t="s">
        <v>144</v>
      </c>
      <c r="Q136" s="132" t="s">
        <v>9</v>
      </c>
      <c r="R136" s="183" t="n">
        <f aca="false">R137</f>
        <v>5869.8</v>
      </c>
      <c r="S136" s="131"/>
    </row>
    <row r="137" s="75" customFormat="true" ht="33" hidden="false" customHeight="true" outlineLevel="0" collapsed="false">
      <c r="A137" s="203"/>
      <c r="B137" s="204"/>
      <c r="C137" s="205"/>
      <c r="D137" s="167"/>
      <c r="E137" s="168"/>
      <c r="F137" s="120" t="s">
        <v>145</v>
      </c>
      <c r="G137" s="120"/>
      <c r="H137" s="124"/>
      <c r="I137" s="131"/>
      <c r="J137" s="131"/>
      <c r="K137" s="131"/>
      <c r="L137" s="131"/>
      <c r="M137" s="131"/>
      <c r="N137" s="131"/>
      <c r="O137" s="132" t="s">
        <v>302</v>
      </c>
      <c r="P137" s="132" t="s">
        <v>146</v>
      </c>
      <c r="Q137" s="132" t="s">
        <v>9</v>
      </c>
      <c r="R137" s="183" t="n">
        <f aca="false">R140+R138</f>
        <v>5869.8</v>
      </c>
      <c r="S137" s="131"/>
    </row>
    <row r="138" s="75" customFormat="true" ht="48" hidden="false" customHeight="true" outlineLevel="0" collapsed="false">
      <c r="A138" s="203"/>
      <c r="B138" s="204"/>
      <c r="C138" s="205"/>
      <c r="D138" s="167"/>
      <c r="E138" s="168"/>
      <c r="F138" s="38" t="s">
        <v>214</v>
      </c>
      <c r="G138" s="38"/>
      <c r="H138" s="304"/>
      <c r="I138" s="131"/>
      <c r="J138" s="131"/>
      <c r="K138" s="131"/>
      <c r="L138" s="131"/>
      <c r="M138" s="131"/>
      <c r="N138" s="131"/>
      <c r="O138" s="132" t="s">
        <v>302</v>
      </c>
      <c r="P138" s="132" t="s">
        <v>215</v>
      </c>
      <c r="Q138" s="132" t="s">
        <v>9</v>
      </c>
      <c r="R138" s="183" t="n">
        <f aca="false">R139</f>
        <v>1200</v>
      </c>
      <c r="S138" s="131"/>
    </row>
    <row r="139" s="75" customFormat="true" ht="33" hidden="false" customHeight="true" outlineLevel="0" collapsed="false">
      <c r="A139" s="203"/>
      <c r="B139" s="204"/>
      <c r="C139" s="205"/>
      <c r="D139" s="167"/>
      <c r="E139" s="168"/>
      <c r="F139" s="38" t="s">
        <v>248</v>
      </c>
      <c r="G139" s="38"/>
      <c r="H139" s="304"/>
      <c r="I139" s="131"/>
      <c r="J139" s="131"/>
      <c r="K139" s="131"/>
      <c r="L139" s="131"/>
      <c r="M139" s="131"/>
      <c r="N139" s="131"/>
      <c r="O139" s="132" t="s">
        <v>302</v>
      </c>
      <c r="P139" s="132" t="s">
        <v>215</v>
      </c>
      <c r="Q139" s="132" t="s">
        <v>249</v>
      </c>
      <c r="R139" s="183" t="n">
        <v>1200</v>
      </c>
      <c r="S139" s="131"/>
    </row>
    <row r="140" s="75" customFormat="true" ht="33" hidden="false" customHeight="true" outlineLevel="0" collapsed="false">
      <c r="A140" s="203"/>
      <c r="B140" s="204"/>
      <c r="C140" s="205"/>
      <c r="D140" s="167"/>
      <c r="E140" s="168"/>
      <c r="F140" s="120" t="s">
        <v>181</v>
      </c>
      <c r="G140" s="120"/>
      <c r="H140" s="198"/>
      <c r="I140" s="131"/>
      <c r="J140" s="131"/>
      <c r="K140" s="131"/>
      <c r="L140" s="131"/>
      <c r="M140" s="131"/>
      <c r="N140" s="131"/>
      <c r="O140" s="132" t="s">
        <v>302</v>
      </c>
      <c r="P140" s="132" t="s">
        <v>182</v>
      </c>
      <c r="Q140" s="132" t="s">
        <v>9</v>
      </c>
      <c r="R140" s="183" t="n">
        <f aca="false">R141</f>
        <v>4669.8</v>
      </c>
      <c r="S140" s="131"/>
    </row>
    <row r="141" s="75" customFormat="true" ht="33" hidden="false" customHeight="true" outlineLevel="0" collapsed="false">
      <c r="A141" s="203"/>
      <c r="B141" s="204"/>
      <c r="C141" s="205"/>
      <c r="D141" s="167"/>
      <c r="E141" s="168"/>
      <c r="F141" s="38" t="s">
        <v>241</v>
      </c>
      <c r="G141" s="38"/>
      <c r="H141" s="198"/>
      <c r="I141" s="131"/>
      <c r="J141" s="131"/>
      <c r="K141" s="131"/>
      <c r="L141" s="131"/>
      <c r="M141" s="131"/>
      <c r="N141" s="131"/>
      <c r="O141" s="132" t="s">
        <v>302</v>
      </c>
      <c r="P141" s="132" t="s">
        <v>182</v>
      </c>
      <c r="Q141" s="132" t="s">
        <v>242</v>
      </c>
      <c r="R141" s="183" t="n">
        <v>4669.8</v>
      </c>
      <c r="S141" s="131"/>
    </row>
    <row r="142" s="75" customFormat="true" ht="18.75" hidden="false" customHeight="true" outlineLevel="0" collapsed="false">
      <c r="A142" s="206"/>
      <c r="B142" s="207"/>
      <c r="C142" s="208"/>
      <c r="D142" s="167"/>
      <c r="E142" s="168"/>
      <c r="F142" s="148" t="s">
        <v>307</v>
      </c>
      <c r="G142" s="148"/>
      <c r="H142" s="198"/>
      <c r="I142" s="131"/>
      <c r="J142" s="131"/>
      <c r="K142" s="131"/>
      <c r="L142" s="131"/>
      <c r="M142" s="131"/>
      <c r="N142" s="131"/>
      <c r="O142" s="109" t="s">
        <v>308</v>
      </c>
      <c r="P142" s="109" t="s">
        <v>10</v>
      </c>
      <c r="Q142" s="109" t="s">
        <v>9</v>
      </c>
      <c r="R142" s="212" t="n">
        <f aca="false">R143</f>
        <v>30439.2</v>
      </c>
      <c r="S142" s="156"/>
    </row>
    <row r="143" s="75" customFormat="true" ht="28.5" hidden="false" customHeight="true" outlineLevel="0" collapsed="false">
      <c r="A143" s="206"/>
      <c r="B143" s="207"/>
      <c r="C143" s="208"/>
      <c r="D143" s="167"/>
      <c r="E143" s="168"/>
      <c r="F143" s="120" t="s">
        <v>235</v>
      </c>
      <c r="G143" s="120"/>
      <c r="H143" s="120"/>
      <c r="I143" s="131"/>
      <c r="J143" s="131"/>
      <c r="K143" s="131"/>
      <c r="L143" s="131"/>
      <c r="M143" s="131"/>
      <c r="N143" s="131"/>
      <c r="O143" s="132" t="s">
        <v>308</v>
      </c>
      <c r="P143" s="132" t="s">
        <v>144</v>
      </c>
      <c r="Q143" s="132" t="s">
        <v>9</v>
      </c>
      <c r="R143" s="213" t="n">
        <f aca="false">R144</f>
        <v>30439.2</v>
      </c>
      <c r="S143" s="156"/>
    </row>
    <row r="144" s="75" customFormat="true" ht="33.75" hidden="false" customHeight="true" outlineLevel="0" collapsed="false">
      <c r="A144" s="206"/>
      <c r="B144" s="207"/>
      <c r="C144" s="208"/>
      <c r="D144" s="167"/>
      <c r="E144" s="168"/>
      <c r="F144" s="120" t="s">
        <v>145</v>
      </c>
      <c r="G144" s="120"/>
      <c r="H144" s="124"/>
      <c r="I144" s="131"/>
      <c r="J144" s="131"/>
      <c r="K144" s="131"/>
      <c r="L144" s="131"/>
      <c r="M144" s="131"/>
      <c r="N144" s="131"/>
      <c r="O144" s="132" t="s">
        <v>308</v>
      </c>
      <c r="P144" s="132" t="s">
        <v>146</v>
      </c>
      <c r="Q144" s="132" t="s">
        <v>9</v>
      </c>
      <c r="R144" s="133" t="n">
        <f aca="false">R145+R147+R149+R151+R153+R155</f>
        <v>30439.2</v>
      </c>
      <c r="S144" s="156"/>
    </row>
    <row r="145" s="75" customFormat="true" ht="39" hidden="false" customHeight="true" outlineLevel="0" collapsed="false">
      <c r="A145" s="206"/>
      <c r="B145" s="207"/>
      <c r="C145" s="208"/>
      <c r="D145" s="167"/>
      <c r="E145" s="168"/>
      <c r="F145" s="38" t="s">
        <v>183</v>
      </c>
      <c r="G145" s="38"/>
      <c r="H145" s="198"/>
      <c r="I145" s="131"/>
      <c r="J145" s="131"/>
      <c r="K145" s="131"/>
      <c r="L145" s="131"/>
      <c r="M145" s="131"/>
      <c r="N145" s="131"/>
      <c r="O145" s="132" t="s">
        <v>308</v>
      </c>
      <c r="P145" s="132" t="s">
        <v>184</v>
      </c>
      <c r="Q145" s="132" t="s">
        <v>9</v>
      </c>
      <c r="R145" s="133" t="n">
        <f aca="false">R146</f>
        <v>4715.9</v>
      </c>
      <c r="S145" s="156"/>
      <c r="T145" s="209"/>
      <c r="U145" s="209"/>
    </row>
    <row r="146" s="75" customFormat="true" ht="33.75" hidden="false" customHeight="true" outlineLevel="0" collapsed="false">
      <c r="A146" s="206"/>
      <c r="B146" s="207"/>
      <c r="C146" s="208"/>
      <c r="D146" s="167"/>
      <c r="E146" s="168"/>
      <c r="F146" s="38" t="s">
        <v>241</v>
      </c>
      <c r="G146" s="38"/>
      <c r="H146" s="198"/>
      <c r="I146" s="131"/>
      <c r="J146" s="131"/>
      <c r="K146" s="131"/>
      <c r="L146" s="131"/>
      <c r="M146" s="131"/>
      <c r="N146" s="131"/>
      <c r="O146" s="132" t="s">
        <v>308</v>
      </c>
      <c r="P146" s="132" t="s">
        <v>184</v>
      </c>
      <c r="Q146" s="132" t="s">
        <v>242</v>
      </c>
      <c r="R146" s="133" t="n">
        <v>4715.9</v>
      </c>
      <c r="S146" s="156"/>
      <c r="T146" s="209"/>
      <c r="U146" s="209"/>
    </row>
    <row r="147" s="75" customFormat="true" ht="35.25" hidden="false" customHeight="true" outlineLevel="0" collapsed="false">
      <c r="A147" s="206"/>
      <c r="B147" s="207"/>
      <c r="C147" s="208"/>
      <c r="D147" s="167"/>
      <c r="E147" s="168"/>
      <c r="F147" s="38" t="s">
        <v>185</v>
      </c>
      <c r="G147" s="38"/>
      <c r="H147" s="198"/>
      <c r="I147" s="131"/>
      <c r="J147" s="131"/>
      <c r="K147" s="131"/>
      <c r="L147" s="131"/>
      <c r="M147" s="131"/>
      <c r="N147" s="131"/>
      <c r="O147" s="132" t="s">
        <v>308</v>
      </c>
      <c r="P147" s="132" t="s">
        <v>186</v>
      </c>
      <c r="Q147" s="132" t="s">
        <v>9</v>
      </c>
      <c r="R147" s="133" t="n">
        <f aca="false">R148</f>
        <v>1900</v>
      </c>
      <c r="S147" s="156"/>
      <c r="T147" s="210"/>
      <c r="U147" s="211"/>
    </row>
    <row r="148" s="75" customFormat="true" ht="33.75" hidden="false" customHeight="true" outlineLevel="0" collapsed="false">
      <c r="A148" s="206"/>
      <c r="B148" s="207"/>
      <c r="C148" s="208"/>
      <c r="D148" s="167"/>
      <c r="E148" s="168"/>
      <c r="F148" s="38" t="s">
        <v>241</v>
      </c>
      <c r="G148" s="38"/>
      <c r="H148" s="198"/>
      <c r="I148" s="131"/>
      <c r="J148" s="131"/>
      <c r="K148" s="131"/>
      <c r="L148" s="131"/>
      <c r="M148" s="131"/>
      <c r="N148" s="131"/>
      <c r="O148" s="132" t="s">
        <v>308</v>
      </c>
      <c r="P148" s="132" t="s">
        <v>186</v>
      </c>
      <c r="Q148" s="132" t="s">
        <v>242</v>
      </c>
      <c r="R148" s="133" t="n">
        <v>1900</v>
      </c>
      <c r="S148" s="156"/>
      <c r="T148" s="210"/>
      <c r="U148" s="211"/>
    </row>
    <row r="149" s="75" customFormat="true" ht="21.75" hidden="false" customHeight="true" outlineLevel="0" collapsed="false">
      <c r="A149" s="206"/>
      <c r="B149" s="207"/>
      <c r="C149" s="208"/>
      <c r="D149" s="167"/>
      <c r="E149" s="168"/>
      <c r="F149" s="120" t="s">
        <v>187</v>
      </c>
      <c r="G149" s="120"/>
      <c r="H149" s="131"/>
      <c r="I149" s="131"/>
      <c r="J149" s="131"/>
      <c r="K149" s="131"/>
      <c r="L149" s="131"/>
      <c r="M149" s="131"/>
      <c r="N149" s="131"/>
      <c r="O149" s="132" t="s">
        <v>308</v>
      </c>
      <c r="P149" s="132" t="s">
        <v>188</v>
      </c>
      <c r="Q149" s="132" t="s">
        <v>9</v>
      </c>
      <c r="R149" s="133" t="n">
        <f aca="false">R150</f>
        <v>2250</v>
      </c>
      <c r="S149" s="156"/>
    </row>
    <row r="150" s="75" customFormat="true" ht="37.5" hidden="false" customHeight="true" outlineLevel="0" collapsed="false">
      <c r="A150" s="206"/>
      <c r="B150" s="207"/>
      <c r="C150" s="208"/>
      <c r="D150" s="167"/>
      <c r="E150" s="168"/>
      <c r="F150" s="38" t="s">
        <v>241</v>
      </c>
      <c r="G150" s="38"/>
      <c r="H150" s="131"/>
      <c r="I150" s="131"/>
      <c r="J150" s="131"/>
      <c r="K150" s="131"/>
      <c r="L150" s="131"/>
      <c r="M150" s="131"/>
      <c r="N150" s="131"/>
      <c r="O150" s="132" t="s">
        <v>308</v>
      </c>
      <c r="P150" s="132" t="s">
        <v>188</v>
      </c>
      <c r="Q150" s="132" t="s">
        <v>242</v>
      </c>
      <c r="R150" s="133" t="n">
        <v>2250</v>
      </c>
      <c r="S150" s="156"/>
    </row>
    <row r="151" s="75" customFormat="true" ht="32.25" hidden="false" customHeight="true" outlineLevel="0" collapsed="false">
      <c r="A151" s="206"/>
      <c r="B151" s="207"/>
      <c r="C151" s="208"/>
      <c r="D151" s="167"/>
      <c r="E151" s="168"/>
      <c r="F151" s="120" t="s">
        <v>189</v>
      </c>
      <c r="G151" s="120"/>
      <c r="H151" s="131"/>
      <c r="I151" s="131"/>
      <c r="J151" s="131"/>
      <c r="K151" s="131"/>
      <c r="L151" s="131"/>
      <c r="M151" s="131"/>
      <c r="N151" s="131"/>
      <c r="O151" s="132" t="s">
        <v>308</v>
      </c>
      <c r="P151" s="132" t="s">
        <v>190</v>
      </c>
      <c r="Q151" s="132" t="s">
        <v>9</v>
      </c>
      <c r="R151" s="133" t="n">
        <f aca="false">R152</f>
        <v>573.3</v>
      </c>
      <c r="S151" s="156"/>
      <c r="T151" s="209"/>
      <c r="U151" s="209"/>
    </row>
    <row r="152" s="75" customFormat="true" ht="32.25" hidden="false" customHeight="true" outlineLevel="0" collapsed="false">
      <c r="A152" s="206"/>
      <c r="B152" s="207"/>
      <c r="C152" s="208"/>
      <c r="D152" s="167"/>
      <c r="E152" s="168"/>
      <c r="F152" s="38" t="s">
        <v>241</v>
      </c>
      <c r="G152" s="38"/>
      <c r="H152" s="131"/>
      <c r="I152" s="131"/>
      <c r="J152" s="131"/>
      <c r="K152" s="131"/>
      <c r="L152" s="131"/>
      <c r="M152" s="131"/>
      <c r="N152" s="131"/>
      <c r="O152" s="132" t="s">
        <v>308</v>
      </c>
      <c r="P152" s="132" t="s">
        <v>190</v>
      </c>
      <c r="Q152" s="132" t="s">
        <v>242</v>
      </c>
      <c r="R152" s="133" t="n">
        <v>573.3</v>
      </c>
      <c r="S152" s="156"/>
      <c r="T152" s="209"/>
      <c r="U152" s="209"/>
    </row>
    <row r="153" s="75" customFormat="true" ht="35.25" hidden="false" customHeight="true" outlineLevel="0" collapsed="false">
      <c r="A153" s="206"/>
      <c r="B153" s="207"/>
      <c r="C153" s="208"/>
      <c r="D153" s="167"/>
      <c r="E153" s="168"/>
      <c r="F153" s="120" t="s">
        <v>309</v>
      </c>
      <c r="G153" s="120"/>
      <c r="H153" s="131"/>
      <c r="I153" s="131"/>
      <c r="J153" s="131"/>
      <c r="K153" s="131"/>
      <c r="L153" s="131"/>
      <c r="M153" s="131"/>
      <c r="N153" s="131"/>
      <c r="O153" s="132" t="s">
        <v>308</v>
      </c>
      <c r="P153" s="132" t="s">
        <v>192</v>
      </c>
      <c r="Q153" s="132" t="s">
        <v>9</v>
      </c>
      <c r="R153" s="133" t="n">
        <f aca="false">R154</f>
        <v>9000</v>
      </c>
      <c r="S153" s="156"/>
      <c r="T153" s="209"/>
      <c r="U153" s="209"/>
    </row>
    <row r="154" s="75" customFormat="true" ht="33" hidden="false" customHeight="true" outlineLevel="0" collapsed="false">
      <c r="A154" s="206"/>
      <c r="B154" s="207"/>
      <c r="C154" s="208"/>
      <c r="D154" s="167"/>
      <c r="E154" s="168"/>
      <c r="F154" s="38" t="s">
        <v>241</v>
      </c>
      <c r="G154" s="38"/>
      <c r="H154" s="131"/>
      <c r="I154" s="131"/>
      <c r="J154" s="131"/>
      <c r="K154" s="131"/>
      <c r="L154" s="131"/>
      <c r="M154" s="131"/>
      <c r="N154" s="131"/>
      <c r="O154" s="132" t="s">
        <v>308</v>
      </c>
      <c r="P154" s="132" t="s">
        <v>192</v>
      </c>
      <c r="Q154" s="132" t="s">
        <v>242</v>
      </c>
      <c r="R154" s="133" t="n">
        <v>9000</v>
      </c>
      <c r="S154" s="156"/>
      <c r="T154" s="209"/>
      <c r="U154" s="209"/>
    </row>
    <row r="155" s="75" customFormat="true" ht="66.75" hidden="false" customHeight="true" outlineLevel="0" collapsed="false">
      <c r="A155" s="206"/>
      <c r="B155" s="207"/>
      <c r="C155" s="208"/>
      <c r="D155" s="167"/>
      <c r="E155" s="168"/>
      <c r="F155" s="120" t="s">
        <v>193</v>
      </c>
      <c r="G155" s="120"/>
      <c r="H155" s="131"/>
      <c r="I155" s="131"/>
      <c r="J155" s="131"/>
      <c r="K155" s="131"/>
      <c r="L155" s="131"/>
      <c r="M155" s="131"/>
      <c r="N155" s="131"/>
      <c r="O155" s="132" t="s">
        <v>308</v>
      </c>
      <c r="P155" s="132" t="s">
        <v>194</v>
      </c>
      <c r="Q155" s="132" t="s">
        <v>9</v>
      </c>
      <c r="R155" s="133" t="n">
        <f aca="false">R156</f>
        <v>12000</v>
      </c>
      <c r="S155" s="156"/>
      <c r="T155" s="210"/>
      <c r="U155" s="211"/>
    </row>
    <row r="156" s="75" customFormat="true" ht="35.25" hidden="false" customHeight="true" outlineLevel="0" collapsed="false">
      <c r="A156" s="206"/>
      <c r="B156" s="207"/>
      <c r="C156" s="208"/>
      <c r="D156" s="167"/>
      <c r="E156" s="168"/>
      <c r="F156" s="38" t="s">
        <v>241</v>
      </c>
      <c r="G156" s="38"/>
      <c r="H156" s="131"/>
      <c r="I156" s="131"/>
      <c r="J156" s="131"/>
      <c r="K156" s="131"/>
      <c r="L156" s="131"/>
      <c r="M156" s="131"/>
      <c r="N156" s="131"/>
      <c r="O156" s="132" t="s">
        <v>308</v>
      </c>
      <c r="P156" s="132" t="s">
        <v>194</v>
      </c>
      <c r="Q156" s="132" t="s">
        <v>242</v>
      </c>
      <c r="R156" s="133" t="n">
        <v>12000</v>
      </c>
      <c r="S156" s="156"/>
      <c r="T156" s="210"/>
      <c r="U156" s="211"/>
    </row>
    <row r="157" s="75" customFormat="true" ht="30.75" hidden="false" customHeight="true" outlineLevel="0" collapsed="false">
      <c r="A157" s="116"/>
      <c r="B157" s="149"/>
      <c r="C157" s="149"/>
      <c r="D157" s="167" t="s">
        <v>310</v>
      </c>
      <c r="E157" s="168"/>
      <c r="F157" s="106" t="s">
        <v>311</v>
      </c>
      <c r="G157" s="106"/>
      <c r="H157" s="107" t="e">
        <f aca="false">#REF!+#REF!+#REF!+#REF!+#REF!+#REF!+#REF!</f>
        <v>#REF!</v>
      </c>
      <c r="I157" s="107" t="e">
        <f aca="false">#REF!+#REF!+#REF!+#REF!+#REF!+#REF!+#REF!</f>
        <v>#REF!</v>
      </c>
      <c r="J157" s="107" t="e">
        <f aca="false">#REF!+#REF!+#REF!+#REF!+#REF!+#REF!+#REF!</f>
        <v>#REF!</v>
      </c>
      <c r="K157" s="107" t="e">
        <f aca="false">#REF!+#REF!+#REF!+#REF!+#REF!+#REF!+#REF!</f>
        <v>#REF!</v>
      </c>
      <c r="L157" s="107" t="e">
        <f aca="false">#REF!+#REF!+#REF!+#REF!+#REF!+#REF!+#REF!</f>
        <v>#REF!</v>
      </c>
      <c r="M157" s="107" t="e">
        <f aca="false">#REF!+#REF!+#REF!+#REF!+#REF!+#REF!+#REF!</f>
        <v>#REF!</v>
      </c>
      <c r="N157" s="107" t="e">
        <f aca="false">#REF!+#REF!+#REF!+#REF!+#REF!+#REF!+#REF!</f>
        <v>#REF!</v>
      </c>
      <c r="O157" s="109" t="s">
        <v>312</v>
      </c>
      <c r="P157" s="109" t="s">
        <v>10</v>
      </c>
      <c r="Q157" s="109" t="s">
        <v>9</v>
      </c>
      <c r="R157" s="107" t="n">
        <f aca="false">R158</f>
        <v>6767.2</v>
      </c>
      <c r="S157" s="107" t="n">
        <f aca="false">S160+S162</f>
        <v>0</v>
      </c>
    </row>
    <row r="158" s="75" customFormat="true" ht="30.75" hidden="false" customHeight="true" outlineLevel="0" collapsed="false">
      <c r="A158" s="116"/>
      <c r="B158" s="117"/>
      <c r="C158" s="117"/>
      <c r="D158" s="167"/>
      <c r="E158" s="168"/>
      <c r="F158" s="120" t="s">
        <v>235</v>
      </c>
      <c r="G158" s="120"/>
      <c r="H158" s="120"/>
      <c r="I158" s="107"/>
      <c r="J158" s="107"/>
      <c r="K158" s="107"/>
      <c r="L158" s="107"/>
      <c r="M158" s="107"/>
      <c r="N158" s="107"/>
      <c r="O158" s="132" t="s">
        <v>312</v>
      </c>
      <c r="P158" s="132" t="s">
        <v>144</v>
      </c>
      <c r="Q158" s="132" t="s">
        <v>9</v>
      </c>
      <c r="R158" s="131" t="n">
        <f aca="false">R159</f>
        <v>6767.2</v>
      </c>
      <c r="S158" s="107"/>
    </row>
    <row r="159" s="75" customFormat="true" ht="30.75" hidden="false" customHeight="true" outlineLevel="0" collapsed="false">
      <c r="A159" s="116"/>
      <c r="B159" s="117"/>
      <c r="C159" s="117"/>
      <c r="D159" s="167"/>
      <c r="E159" s="168"/>
      <c r="F159" s="120" t="s">
        <v>145</v>
      </c>
      <c r="G159" s="120"/>
      <c r="H159" s="124"/>
      <c r="I159" s="107"/>
      <c r="J159" s="107"/>
      <c r="K159" s="107"/>
      <c r="L159" s="107"/>
      <c r="M159" s="107"/>
      <c r="N159" s="107"/>
      <c r="O159" s="132" t="s">
        <v>312</v>
      </c>
      <c r="P159" s="132" t="s">
        <v>146</v>
      </c>
      <c r="Q159" s="132" t="s">
        <v>9</v>
      </c>
      <c r="R159" s="131" t="n">
        <f aca="false">R160</f>
        <v>6767.2</v>
      </c>
      <c r="S159" s="107"/>
    </row>
    <row r="160" s="75" customFormat="true" ht="51" hidden="false" customHeight="true" outlineLevel="0" collapsed="false">
      <c r="A160" s="116"/>
      <c r="B160" s="117"/>
      <c r="C160" s="117"/>
      <c r="D160" s="167"/>
      <c r="E160" s="168"/>
      <c r="F160" s="120" t="s">
        <v>151</v>
      </c>
      <c r="G160" s="120"/>
      <c r="H160" s="131"/>
      <c r="I160" s="131"/>
      <c r="J160" s="131"/>
      <c r="K160" s="131"/>
      <c r="L160" s="131"/>
      <c r="M160" s="131"/>
      <c r="N160" s="131"/>
      <c r="O160" s="132" t="s">
        <v>312</v>
      </c>
      <c r="P160" s="132" t="s">
        <v>152</v>
      </c>
      <c r="Q160" s="132" t="s">
        <v>9</v>
      </c>
      <c r="R160" s="131" t="n">
        <f aca="false">R161+R162</f>
        <v>6767.2</v>
      </c>
      <c r="S160" s="131"/>
    </row>
    <row r="161" s="75" customFormat="true" ht="97.5" hidden="false" customHeight="true" outlineLevel="0" collapsed="false">
      <c r="A161" s="116"/>
      <c r="B161" s="117"/>
      <c r="C161" s="117"/>
      <c r="D161" s="167"/>
      <c r="E161" s="168"/>
      <c r="F161" s="38" t="s">
        <v>236</v>
      </c>
      <c r="G161" s="38"/>
      <c r="H161" s="131"/>
      <c r="I161" s="131"/>
      <c r="J161" s="131"/>
      <c r="K161" s="131"/>
      <c r="L161" s="131"/>
      <c r="M161" s="131"/>
      <c r="N161" s="131"/>
      <c r="O161" s="132" t="s">
        <v>312</v>
      </c>
      <c r="P161" s="132" t="s">
        <v>152</v>
      </c>
      <c r="Q161" s="132" t="s">
        <v>237</v>
      </c>
      <c r="R161" s="131" t="n">
        <v>6737.2</v>
      </c>
      <c r="S161" s="156"/>
    </row>
    <row r="162" s="75" customFormat="true" ht="39" hidden="false" customHeight="true" outlineLevel="0" collapsed="false">
      <c r="A162" s="187"/>
      <c r="B162" s="214"/>
      <c r="C162" s="215"/>
      <c r="D162" s="167"/>
      <c r="E162" s="168"/>
      <c r="F162" s="38" t="s">
        <v>241</v>
      </c>
      <c r="G162" s="38"/>
      <c r="H162" s="131"/>
      <c r="I162" s="131"/>
      <c r="J162" s="131"/>
      <c r="K162" s="131"/>
      <c r="L162" s="131"/>
      <c r="M162" s="131"/>
      <c r="N162" s="131"/>
      <c r="O162" s="132" t="s">
        <v>312</v>
      </c>
      <c r="P162" s="132" t="s">
        <v>152</v>
      </c>
      <c r="Q162" s="132" t="s">
        <v>242</v>
      </c>
      <c r="R162" s="133" t="n">
        <v>30</v>
      </c>
      <c r="S162" s="133"/>
    </row>
    <row r="163" s="182" customFormat="true" ht="33" hidden="false" customHeight="true" outlineLevel="0" collapsed="false">
      <c r="A163" s="261"/>
      <c r="B163" s="263"/>
      <c r="C163" s="264"/>
      <c r="D163" s="179"/>
      <c r="E163" s="180"/>
      <c r="F163" s="106" t="s">
        <v>380</v>
      </c>
      <c r="G163" s="106"/>
      <c r="H163" s="107" t="e">
        <f aca="false">H123+H157+H107</f>
        <v>#REF!</v>
      </c>
      <c r="I163" s="107" t="e">
        <f aca="false">I123+I157+I107</f>
        <v>#REF!</v>
      </c>
      <c r="J163" s="107" t="e">
        <f aca="false">J123+J157+J107</f>
        <v>#REF!</v>
      </c>
      <c r="K163" s="107" t="e">
        <f aca="false">K123+K157+K107</f>
        <v>#REF!</v>
      </c>
      <c r="L163" s="107" t="e">
        <f aca="false">L123+L157+L107</f>
        <v>#REF!</v>
      </c>
      <c r="M163" s="107" t="e">
        <f aca="false">M123+M157+M107</f>
        <v>#REF!</v>
      </c>
      <c r="N163" s="107" t="e">
        <f aca="false">N123+N157+N107</f>
        <v>#REF!</v>
      </c>
      <c r="O163" s="109" t="s">
        <v>290</v>
      </c>
      <c r="P163" s="109" t="s">
        <v>10</v>
      </c>
      <c r="Q163" s="109" t="s">
        <v>9</v>
      </c>
      <c r="R163" s="181" t="n">
        <f aca="false">R107+R123+R142+R157</f>
        <v>92132.4</v>
      </c>
      <c r="S163" s="181" t="n">
        <f aca="false">S107+S123+S142+S157</f>
        <v>0</v>
      </c>
    </row>
    <row r="164" s="182" customFormat="true" ht="16.5" hidden="false" customHeight="true" outlineLevel="0" collapsed="false">
      <c r="A164" s="226" t="n">
        <v>1400</v>
      </c>
      <c r="B164" s="227" t="s">
        <v>313</v>
      </c>
      <c r="C164" s="228"/>
      <c r="D164" s="179" t="s">
        <v>280</v>
      </c>
      <c r="E164" s="180"/>
      <c r="F164" s="106" t="s">
        <v>313</v>
      </c>
      <c r="G164" s="106"/>
      <c r="H164" s="107"/>
      <c r="I164" s="107"/>
      <c r="J164" s="107"/>
      <c r="K164" s="107"/>
      <c r="L164" s="107"/>
      <c r="M164" s="131"/>
      <c r="N164" s="131" t="n">
        <f aca="false">M164-H164</f>
        <v>0</v>
      </c>
      <c r="O164" s="109" t="s">
        <v>280</v>
      </c>
      <c r="P164" s="109"/>
      <c r="Q164" s="109"/>
      <c r="R164" s="133"/>
      <c r="S164" s="303"/>
    </row>
    <row r="165" s="182" customFormat="true" ht="16.5" hidden="false" customHeight="true" outlineLevel="0" collapsed="false">
      <c r="A165" s="226"/>
      <c r="B165" s="227"/>
      <c r="C165" s="228"/>
      <c r="D165" s="179"/>
      <c r="E165" s="180"/>
      <c r="F165" s="106" t="s">
        <v>342</v>
      </c>
      <c r="G165" s="106"/>
      <c r="H165" s="107"/>
      <c r="I165" s="107"/>
      <c r="J165" s="107"/>
      <c r="K165" s="107"/>
      <c r="L165" s="107"/>
      <c r="M165" s="107"/>
      <c r="N165" s="107"/>
      <c r="O165" s="109" t="s">
        <v>343</v>
      </c>
      <c r="P165" s="109" t="s">
        <v>10</v>
      </c>
      <c r="Q165" s="109" t="s">
        <v>9</v>
      </c>
      <c r="R165" s="110" t="n">
        <f aca="false">R166</f>
        <v>104477.6</v>
      </c>
      <c r="S165" s="110" t="n">
        <f aca="false">S166</f>
        <v>38453</v>
      </c>
    </row>
    <row r="166" s="182" customFormat="true" ht="48.75" hidden="false" customHeight="true" outlineLevel="0" collapsed="false">
      <c r="A166" s="226"/>
      <c r="B166" s="227"/>
      <c r="C166" s="228"/>
      <c r="D166" s="179"/>
      <c r="E166" s="180"/>
      <c r="F166" s="23" t="s">
        <v>64</v>
      </c>
      <c r="G166" s="23"/>
      <c r="H166" s="107"/>
      <c r="I166" s="107"/>
      <c r="J166" s="107"/>
      <c r="K166" s="107"/>
      <c r="L166" s="107"/>
      <c r="M166" s="107"/>
      <c r="N166" s="107"/>
      <c r="O166" s="132" t="s">
        <v>343</v>
      </c>
      <c r="P166" s="132" t="s">
        <v>65</v>
      </c>
      <c r="Q166" s="132" t="s">
        <v>9</v>
      </c>
      <c r="R166" s="133" t="n">
        <f aca="false">R167</f>
        <v>104477.6</v>
      </c>
      <c r="S166" s="133" t="n">
        <f aca="false">S167</f>
        <v>38453</v>
      </c>
    </row>
    <row r="167" s="182" customFormat="true" ht="50.25" hidden="false" customHeight="true" outlineLevel="0" collapsed="false">
      <c r="A167" s="226"/>
      <c r="B167" s="227"/>
      <c r="C167" s="228"/>
      <c r="D167" s="179"/>
      <c r="E167" s="180"/>
      <c r="F167" s="23" t="s">
        <v>66</v>
      </c>
      <c r="G167" s="23"/>
      <c r="H167" s="107"/>
      <c r="I167" s="107"/>
      <c r="J167" s="107"/>
      <c r="K167" s="107"/>
      <c r="L167" s="107"/>
      <c r="M167" s="107"/>
      <c r="N167" s="107"/>
      <c r="O167" s="132" t="s">
        <v>343</v>
      </c>
      <c r="P167" s="132" t="s">
        <v>67</v>
      </c>
      <c r="Q167" s="132" t="s">
        <v>9</v>
      </c>
      <c r="R167" s="133" t="n">
        <f aca="false">R168+R172+R174+R176+R178+R170</f>
        <v>104477.6</v>
      </c>
      <c r="S167" s="133" t="n">
        <f aca="false">S168+S172+S174+S176+S178+S170</f>
        <v>38453</v>
      </c>
    </row>
    <row r="168" s="182" customFormat="true" ht="51" hidden="false" customHeight="true" outlineLevel="0" collapsed="false">
      <c r="A168" s="226"/>
      <c r="B168" s="227"/>
      <c r="C168" s="228"/>
      <c r="D168" s="179"/>
      <c r="E168" s="180"/>
      <c r="F168" s="23" t="s">
        <v>157</v>
      </c>
      <c r="G168" s="23"/>
      <c r="H168" s="107"/>
      <c r="I168" s="107"/>
      <c r="J168" s="107"/>
      <c r="K168" s="107"/>
      <c r="L168" s="107"/>
      <c r="M168" s="107"/>
      <c r="N168" s="107"/>
      <c r="O168" s="132" t="s">
        <v>343</v>
      </c>
      <c r="P168" s="132" t="s">
        <v>70</v>
      </c>
      <c r="Q168" s="132" t="s">
        <v>9</v>
      </c>
      <c r="R168" s="133" t="n">
        <f aca="false">R169</f>
        <v>55970.13</v>
      </c>
      <c r="S168" s="303"/>
    </row>
    <row r="169" s="182" customFormat="true" ht="53.25" hidden="false" customHeight="true" outlineLevel="0" collapsed="false">
      <c r="A169" s="226"/>
      <c r="B169" s="227"/>
      <c r="C169" s="228"/>
      <c r="D169" s="179"/>
      <c r="E169" s="180"/>
      <c r="F169" s="38" t="s">
        <v>271</v>
      </c>
      <c r="G169" s="38"/>
      <c r="H169" s="107"/>
      <c r="I169" s="107"/>
      <c r="J169" s="107"/>
      <c r="K169" s="107"/>
      <c r="L169" s="107"/>
      <c r="M169" s="107"/>
      <c r="N169" s="107"/>
      <c r="O169" s="132" t="s">
        <v>343</v>
      </c>
      <c r="P169" s="132" t="s">
        <v>70</v>
      </c>
      <c r="Q169" s="132" t="s">
        <v>272</v>
      </c>
      <c r="R169" s="133" t="n">
        <v>55970.13</v>
      </c>
      <c r="S169" s="303"/>
    </row>
    <row r="170" s="182" customFormat="true" ht="53.25" hidden="false" customHeight="true" outlineLevel="0" collapsed="false">
      <c r="A170" s="226"/>
      <c r="B170" s="227"/>
      <c r="C170" s="228"/>
      <c r="D170" s="179"/>
      <c r="E170" s="180"/>
      <c r="F170" s="38" t="s">
        <v>413</v>
      </c>
      <c r="G170" s="38"/>
      <c r="H170" s="107"/>
      <c r="I170" s="107"/>
      <c r="J170" s="107"/>
      <c r="K170" s="107"/>
      <c r="L170" s="107"/>
      <c r="M170" s="107"/>
      <c r="N170" s="107"/>
      <c r="O170" s="132" t="s">
        <v>343</v>
      </c>
      <c r="P170" s="132" t="s">
        <v>212</v>
      </c>
      <c r="Q170" s="132" t="s">
        <v>9</v>
      </c>
      <c r="R170" s="133" t="n">
        <f aca="false">R171</f>
        <v>1800</v>
      </c>
      <c r="S170" s="303"/>
    </row>
    <row r="171" s="182" customFormat="true" ht="53.25" hidden="false" customHeight="true" outlineLevel="0" collapsed="false">
      <c r="A171" s="226"/>
      <c r="B171" s="227"/>
      <c r="C171" s="228"/>
      <c r="D171" s="179"/>
      <c r="E171" s="180"/>
      <c r="F171" s="38" t="s">
        <v>271</v>
      </c>
      <c r="G171" s="38"/>
      <c r="H171" s="107"/>
      <c r="I171" s="107"/>
      <c r="J171" s="107"/>
      <c r="K171" s="107"/>
      <c r="L171" s="107"/>
      <c r="M171" s="107"/>
      <c r="N171" s="107"/>
      <c r="O171" s="132" t="s">
        <v>343</v>
      </c>
      <c r="P171" s="132" t="s">
        <v>212</v>
      </c>
      <c r="Q171" s="132" t="s">
        <v>272</v>
      </c>
      <c r="R171" s="133" t="n">
        <v>1800</v>
      </c>
      <c r="S171" s="303"/>
    </row>
    <row r="172" s="182" customFormat="true" ht="62.25" hidden="false" customHeight="true" outlineLevel="0" collapsed="false">
      <c r="A172" s="226"/>
      <c r="B172" s="227"/>
      <c r="C172" s="228"/>
      <c r="D172" s="179"/>
      <c r="E172" s="180"/>
      <c r="F172" s="23" t="s">
        <v>213</v>
      </c>
      <c r="G172" s="23"/>
      <c r="H172" s="107"/>
      <c r="I172" s="107"/>
      <c r="J172" s="107"/>
      <c r="K172" s="107"/>
      <c r="L172" s="107"/>
      <c r="M172" s="107"/>
      <c r="N172" s="107"/>
      <c r="O172" s="132" t="s">
        <v>343</v>
      </c>
      <c r="P172" s="132" t="s">
        <v>72</v>
      </c>
      <c r="Q172" s="132" t="s">
        <v>9</v>
      </c>
      <c r="R172" s="133" t="n">
        <f aca="false">R173</f>
        <v>4060.1</v>
      </c>
      <c r="S172" s="303"/>
    </row>
    <row r="173" s="182" customFormat="true" ht="51" hidden="false" customHeight="true" outlineLevel="0" collapsed="false">
      <c r="A173" s="226"/>
      <c r="B173" s="227"/>
      <c r="C173" s="228"/>
      <c r="D173" s="179"/>
      <c r="E173" s="180"/>
      <c r="F173" s="38" t="s">
        <v>271</v>
      </c>
      <c r="G173" s="38"/>
      <c r="H173" s="107"/>
      <c r="I173" s="107"/>
      <c r="J173" s="107"/>
      <c r="K173" s="107"/>
      <c r="L173" s="107"/>
      <c r="M173" s="107"/>
      <c r="N173" s="107"/>
      <c r="O173" s="132" t="s">
        <v>343</v>
      </c>
      <c r="P173" s="132" t="s">
        <v>72</v>
      </c>
      <c r="Q173" s="132" t="s">
        <v>272</v>
      </c>
      <c r="R173" s="133" t="n">
        <v>4060.1</v>
      </c>
      <c r="S173" s="303"/>
    </row>
    <row r="174" s="182" customFormat="true" ht="62.25" hidden="false" customHeight="true" outlineLevel="0" collapsed="false">
      <c r="A174" s="226"/>
      <c r="B174" s="227"/>
      <c r="C174" s="228"/>
      <c r="D174" s="179"/>
      <c r="E174" s="180"/>
      <c r="F174" s="38" t="s">
        <v>73</v>
      </c>
      <c r="G174" s="38"/>
      <c r="H174" s="107"/>
      <c r="I174" s="107"/>
      <c r="J174" s="107"/>
      <c r="K174" s="107"/>
      <c r="L174" s="107"/>
      <c r="M174" s="107"/>
      <c r="N174" s="107"/>
      <c r="O174" s="132" t="s">
        <v>343</v>
      </c>
      <c r="P174" s="132" t="s">
        <v>74</v>
      </c>
      <c r="Q174" s="132" t="s">
        <v>9</v>
      </c>
      <c r="R174" s="133" t="n">
        <f aca="false">R175</f>
        <v>665</v>
      </c>
      <c r="S174" s="303"/>
    </row>
    <row r="175" s="182" customFormat="true" ht="53.25" hidden="false" customHeight="true" outlineLevel="0" collapsed="false">
      <c r="A175" s="226"/>
      <c r="B175" s="227"/>
      <c r="C175" s="228"/>
      <c r="D175" s="179"/>
      <c r="E175" s="180"/>
      <c r="F175" s="38" t="s">
        <v>271</v>
      </c>
      <c r="G175" s="38"/>
      <c r="H175" s="107"/>
      <c r="I175" s="107"/>
      <c r="J175" s="107"/>
      <c r="K175" s="107"/>
      <c r="L175" s="107"/>
      <c r="M175" s="107"/>
      <c r="N175" s="107"/>
      <c r="O175" s="132" t="s">
        <v>343</v>
      </c>
      <c r="P175" s="132" t="s">
        <v>74</v>
      </c>
      <c r="Q175" s="132" t="s">
        <v>272</v>
      </c>
      <c r="R175" s="133" t="n">
        <v>665</v>
      </c>
      <c r="S175" s="303"/>
    </row>
    <row r="176" s="182" customFormat="true" ht="31.5" hidden="false" customHeight="true" outlineLevel="0" collapsed="false">
      <c r="A176" s="226"/>
      <c r="B176" s="227"/>
      <c r="C176" s="228"/>
      <c r="D176" s="179"/>
      <c r="E176" s="180"/>
      <c r="F176" s="23" t="s">
        <v>75</v>
      </c>
      <c r="G176" s="23"/>
      <c r="H176" s="107"/>
      <c r="I176" s="107"/>
      <c r="J176" s="107"/>
      <c r="K176" s="107"/>
      <c r="L176" s="107"/>
      <c r="M176" s="107"/>
      <c r="N176" s="107"/>
      <c r="O176" s="132" t="s">
        <v>343</v>
      </c>
      <c r="P176" s="132" t="s">
        <v>76</v>
      </c>
      <c r="Q176" s="132" t="s">
        <v>9</v>
      </c>
      <c r="R176" s="133" t="n">
        <f aca="false">R177</f>
        <v>3529.37</v>
      </c>
      <c r="S176" s="303"/>
    </row>
    <row r="177" s="182" customFormat="true" ht="54" hidden="false" customHeight="true" outlineLevel="0" collapsed="false">
      <c r="A177" s="226"/>
      <c r="B177" s="227"/>
      <c r="C177" s="228"/>
      <c r="D177" s="179"/>
      <c r="E177" s="180"/>
      <c r="F177" s="38" t="s">
        <v>271</v>
      </c>
      <c r="G177" s="38"/>
      <c r="H177" s="107"/>
      <c r="I177" s="107"/>
      <c r="J177" s="107"/>
      <c r="K177" s="107"/>
      <c r="L177" s="107"/>
      <c r="M177" s="131"/>
      <c r="N177" s="131"/>
      <c r="O177" s="132" t="s">
        <v>343</v>
      </c>
      <c r="P177" s="132" t="s">
        <v>76</v>
      </c>
      <c r="Q177" s="132" t="s">
        <v>272</v>
      </c>
      <c r="R177" s="133" t="n">
        <v>3529.37</v>
      </c>
      <c r="S177" s="303"/>
    </row>
    <row r="178" s="182" customFormat="true" ht="99" hidden="false" customHeight="true" outlineLevel="0" collapsed="false">
      <c r="A178" s="226"/>
      <c r="B178" s="227"/>
      <c r="C178" s="228"/>
      <c r="D178" s="179"/>
      <c r="E178" s="180"/>
      <c r="F178" s="39" t="s">
        <v>77</v>
      </c>
      <c r="G178" s="39"/>
      <c r="H178" s="107"/>
      <c r="I178" s="107"/>
      <c r="J178" s="107"/>
      <c r="K178" s="107"/>
      <c r="L178" s="107"/>
      <c r="M178" s="131"/>
      <c r="N178" s="131"/>
      <c r="O178" s="132" t="s">
        <v>343</v>
      </c>
      <c r="P178" s="132" t="s">
        <v>78</v>
      </c>
      <c r="Q178" s="132" t="s">
        <v>9</v>
      </c>
      <c r="R178" s="133" t="n">
        <f aca="false">R179</f>
        <v>38453</v>
      </c>
      <c r="S178" s="133" t="n">
        <f aca="false">S179</f>
        <v>38453</v>
      </c>
    </row>
    <row r="179" s="182" customFormat="true" ht="57.75" hidden="false" customHeight="true" outlineLevel="0" collapsed="false">
      <c r="A179" s="226"/>
      <c r="B179" s="227"/>
      <c r="C179" s="228"/>
      <c r="D179" s="179"/>
      <c r="E179" s="180"/>
      <c r="F179" s="38" t="s">
        <v>271</v>
      </c>
      <c r="G179" s="38"/>
      <c r="H179" s="107"/>
      <c r="I179" s="107"/>
      <c r="J179" s="107"/>
      <c r="K179" s="107"/>
      <c r="L179" s="107"/>
      <c r="M179" s="131"/>
      <c r="N179" s="131"/>
      <c r="O179" s="132" t="s">
        <v>343</v>
      </c>
      <c r="P179" s="132" t="s">
        <v>78</v>
      </c>
      <c r="Q179" s="132" t="s">
        <v>272</v>
      </c>
      <c r="R179" s="133" t="n">
        <v>38453</v>
      </c>
      <c r="S179" s="133" t="n">
        <v>38453</v>
      </c>
    </row>
    <row r="180" s="75" customFormat="true" ht="16.5" hidden="false" customHeight="true" outlineLevel="0" collapsed="false">
      <c r="A180" s="229" t="s">
        <v>344</v>
      </c>
      <c r="B180" s="230" t="s">
        <v>345</v>
      </c>
      <c r="C180" s="231"/>
      <c r="D180" s="167" t="s">
        <v>346</v>
      </c>
      <c r="E180" s="168"/>
      <c r="F180" s="106" t="s">
        <v>347</v>
      </c>
      <c r="G180" s="106"/>
      <c r="H180" s="107" t="n">
        <f aca="false">H181+H188</f>
        <v>0</v>
      </c>
      <c r="I180" s="107" t="n">
        <f aca="false">I181+I188</f>
        <v>0</v>
      </c>
      <c r="J180" s="107" t="n">
        <f aca="false">J181+J188</f>
        <v>0</v>
      </c>
      <c r="K180" s="107" t="n">
        <f aca="false">K181+K188</f>
        <v>0</v>
      </c>
      <c r="L180" s="107" t="n">
        <f aca="false">L181+L188</f>
        <v>0</v>
      </c>
      <c r="M180" s="107" t="n">
        <f aca="false">M181+M188</f>
        <v>0</v>
      </c>
      <c r="N180" s="107" t="n">
        <f aca="false">N181+N188</f>
        <v>0</v>
      </c>
      <c r="O180" s="109" t="s">
        <v>346</v>
      </c>
      <c r="P180" s="109" t="s">
        <v>226</v>
      </c>
      <c r="Q180" s="109" t="s">
        <v>9</v>
      </c>
      <c r="R180" s="110" t="n">
        <f aca="false">R181+R202+R205</f>
        <v>210261.26</v>
      </c>
      <c r="S180" s="110" t="n">
        <f aca="false">S181+S202+S205</f>
        <v>134824</v>
      </c>
    </row>
    <row r="181" s="75" customFormat="true" ht="48" hidden="false" customHeight="true" outlineLevel="0" collapsed="false">
      <c r="A181" s="232"/>
      <c r="B181" s="233"/>
      <c r="C181" s="234" t="s">
        <v>348</v>
      </c>
      <c r="D181" s="167"/>
      <c r="E181" s="168"/>
      <c r="F181" s="23" t="s">
        <v>64</v>
      </c>
      <c r="G181" s="23"/>
      <c r="H181" s="107"/>
      <c r="I181" s="107"/>
      <c r="J181" s="107"/>
      <c r="K181" s="107"/>
      <c r="L181" s="107"/>
      <c r="M181" s="107"/>
      <c r="N181" s="107"/>
      <c r="O181" s="132" t="s">
        <v>346</v>
      </c>
      <c r="P181" s="132" t="s">
        <v>65</v>
      </c>
      <c r="Q181" s="132" t="s">
        <v>9</v>
      </c>
      <c r="R181" s="133" t="n">
        <f aca="false">R182+R197</f>
        <v>189778.16</v>
      </c>
      <c r="S181" s="133" t="n">
        <f aca="false">S182+S197</f>
        <v>134824</v>
      </c>
    </row>
    <row r="182" s="75" customFormat="true" ht="51.75" hidden="false" customHeight="true" outlineLevel="0" collapsed="false">
      <c r="A182" s="232"/>
      <c r="B182" s="233"/>
      <c r="C182" s="234"/>
      <c r="D182" s="167"/>
      <c r="E182" s="168"/>
      <c r="F182" s="38" t="s">
        <v>81</v>
      </c>
      <c r="G182" s="38"/>
      <c r="H182" s="131"/>
      <c r="I182" s="131"/>
      <c r="J182" s="131"/>
      <c r="K182" s="131"/>
      <c r="L182" s="131"/>
      <c r="M182" s="131"/>
      <c r="N182" s="131"/>
      <c r="O182" s="132" t="s">
        <v>346</v>
      </c>
      <c r="P182" s="132" t="s">
        <v>82</v>
      </c>
      <c r="Q182" s="132" t="s">
        <v>9</v>
      </c>
      <c r="R182" s="133" t="n">
        <f aca="false">R183+R185+R187+R191+R189+R193+R195</f>
        <v>175404.44</v>
      </c>
      <c r="S182" s="133" t="n">
        <f aca="false">S183+S185+S187+S191+S189+S193+S195</f>
        <v>134824</v>
      </c>
    </row>
    <row r="183" s="75" customFormat="true" ht="45.75" hidden="false" customHeight="true" outlineLevel="0" collapsed="false">
      <c r="A183" s="232"/>
      <c r="B183" s="233"/>
      <c r="C183" s="234"/>
      <c r="D183" s="167"/>
      <c r="E183" s="168"/>
      <c r="F183" s="23" t="s">
        <v>157</v>
      </c>
      <c r="G183" s="23"/>
      <c r="H183" s="107"/>
      <c r="I183" s="107"/>
      <c r="J183" s="107"/>
      <c r="K183" s="107"/>
      <c r="L183" s="107"/>
      <c r="M183" s="107"/>
      <c r="N183" s="107"/>
      <c r="O183" s="132" t="s">
        <v>346</v>
      </c>
      <c r="P183" s="132" t="s">
        <v>83</v>
      </c>
      <c r="Q183" s="132" t="s">
        <v>9</v>
      </c>
      <c r="R183" s="133" t="n">
        <f aca="false">R184</f>
        <v>32592.64</v>
      </c>
      <c r="S183" s="133"/>
    </row>
    <row r="184" s="75" customFormat="true" ht="51.75" hidden="false" customHeight="true" outlineLevel="0" collapsed="false">
      <c r="A184" s="232"/>
      <c r="B184" s="233"/>
      <c r="C184" s="234"/>
      <c r="D184" s="167"/>
      <c r="E184" s="168"/>
      <c r="F184" s="38" t="s">
        <v>271</v>
      </c>
      <c r="G184" s="38"/>
      <c r="H184" s="107"/>
      <c r="I184" s="107"/>
      <c r="J184" s="107"/>
      <c r="K184" s="107"/>
      <c r="L184" s="107"/>
      <c r="M184" s="107"/>
      <c r="N184" s="107"/>
      <c r="O184" s="132" t="s">
        <v>346</v>
      </c>
      <c r="P184" s="132" t="s">
        <v>83</v>
      </c>
      <c r="Q184" s="132" t="s">
        <v>272</v>
      </c>
      <c r="R184" s="133" t="n">
        <v>32592.64</v>
      </c>
      <c r="S184" s="133"/>
    </row>
    <row r="185" s="75" customFormat="true" ht="66.75" hidden="false" customHeight="true" outlineLevel="0" collapsed="false">
      <c r="A185" s="232"/>
      <c r="B185" s="233"/>
      <c r="C185" s="234"/>
      <c r="D185" s="167"/>
      <c r="E185" s="168"/>
      <c r="F185" s="23" t="s">
        <v>213</v>
      </c>
      <c r="G185" s="23"/>
      <c r="H185" s="107"/>
      <c r="I185" s="107"/>
      <c r="J185" s="107"/>
      <c r="K185" s="107"/>
      <c r="L185" s="107"/>
      <c r="M185" s="107"/>
      <c r="N185" s="107"/>
      <c r="O185" s="132" t="s">
        <v>346</v>
      </c>
      <c r="P185" s="132" t="s">
        <v>84</v>
      </c>
      <c r="Q185" s="132" t="s">
        <v>9</v>
      </c>
      <c r="R185" s="133" t="n">
        <f aca="false">R186</f>
        <v>3257.4</v>
      </c>
      <c r="S185" s="133"/>
    </row>
    <row r="186" s="75" customFormat="true" ht="57" hidden="false" customHeight="true" outlineLevel="0" collapsed="false">
      <c r="A186" s="232"/>
      <c r="B186" s="233"/>
      <c r="C186" s="234"/>
      <c r="D186" s="167"/>
      <c r="E186" s="168"/>
      <c r="F186" s="38" t="s">
        <v>271</v>
      </c>
      <c r="G186" s="38"/>
      <c r="H186" s="107"/>
      <c r="I186" s="107"/>
      <c r="J186" s="107"/>
      <c r="K186" s="107"/>
      <c r="L186" s="107"/>
      <c r="M186" s="107"/>
      <c r="N186" s="107"/>
      <c r="O186" s="132" t="s">
        <v>346</v>
      </c>
      <c r="P186" s="132" t="s">
        <v>84</v>
      </c>
      <c r="Q186" s="132" t="s">
        <v>272</v>
      </c>
      <c r="R186" s="133" t="n">
        <v>3257.4</v>
      </c>
      <c r="S186" s="133"/>
    </row>
    <row r="187" s="75" customFormat="true" ht="66" hidden="false" customHeight="true" outlineLevel="0" collapsed="false">
      <c r="A187" s="232"/>
      <c r="B187" s="233"/>
      <c r="C187" s="234"/>
      <c r="D187" s="167"/>
      <c r="E187" s="168"/>
      <c r="F187" s="38" t="s">
        <v>73</v>
      </c>
      <c r="G187" s="38"/>
      <c r="H187" s="107"/>
      <c r="I187" s="107"/>
      <c r="J187" s="107"/>
      <c r="K187" s="107"/>
      <c r="L187" s="107"/>
      <c r="M187" s="107"/>
      <c r="N187" s="107"/>
      <c r="O187" s="132" t="s">
        <v>346</v>
      </c>
      <c r="P187" s="132" t="s">
        <v>85</v>
      </c>
      <c r="Q187" s="132" t="s">
        <v>9</v>
      </c>
      <c r="R187" s="133" t="n">
        <f aca="false">R188</f>
        <v>660</v>
      </c>
      <c r="S187" s="133"/>
    </row>
    <row r="188" s="75" customFormat="true" ht="56.25" hidden="false" customHeight="true" outlineLevel="0" collapsed="false">
      <c r="A188" s="232"/>
      <c r="B188" s="235"/>
      <c r="C188" s="215" t="s">
        <v>349</v>
      </c>
      <c r="D188" s="167"/>
      <c r="E188" s="168"/>
      <c r="F188" s="38" t="s">
        <v>271</v>
      </c>
      <c r="G188" s="38"/>
      <c r="H188" s="107"/>
      <c r="I188" s="107"/>
      <c r="J188" s="107"/>
      <c r="K188" s="107"/>
      <c r="L188" s="107"/>
      <c r="M188" s="107"/>
      <c r="N188" s="107"/>
      <c r="O188" s="132" t="s">
        <v>346</v>
      </c>
      <c r="P188" s="174" t="s">
        <v>85</v>
      </c>
      <c r="Q188" s="132" t="s">
        <v>272</v>
      </c>
      <c r="R188" s="131" t="n">
        <v>660</v>
      </c>
      <c r="S188" s="156"/>
    </row>
    <row r="189" s="75" customFormat="true" ht="66.75" hidden="false" customHeight="true" outlineLevel="0" collapsed="false">
      <c r="A189" s="232"/>
      <c r="B189" s="235"/>
      <c r="C189" s="215"/>
      <c r="D189" s="167"/>
      <c r="E189" s="168"/>
      <c r="F189" s="31" t="s">
        <v>90</v>
      </c>
      <c r="G189" s="31"/>
      <c r="O189" s="265" t="s">
        <v>346</v>
      </c>
      <c r="P189" s="160" t="s">
        <v>91</v>
      </c>
      <c r="Q189" s="236" t="s">
        <v>9</v>
      </c>
      <c r="R189" s="131" t="n">
        <f aca="false">R190</f>
        <v>58</v>
      </c>
      <c r="S189" s="131"/>
    </row>
    <row r="190" s="75" customFormat="true" ht="99.75" hidden="false" customHeight="true" outlineLevel="0" collapsed="false">
      <c r="A190" s="232"/>
      <c r="B190" s="235"/>
      <c r="C190" s="215"/>
      <c r="D190" s="167"/>
      <c r="E190" s="168"/>
      <c r="F190" s="38" t="s">
        <v>236</v>
      </c>
      <c r="G190" s="38"/>
      <c r="O190" s="265" t="s">
        <v>346</v>
      </c>
      <c r="P190" s="160" t="s">
        <v>91</v>
      </c>
      <c r="Q190" s="123" t="n">
        <v>100</v>
      </c>
      <c r="R190" s="131" t="n">
        <v>58</v>
      </c>
      <c r="S190" s="131"/>
      <c r="T190" s="75" t="s">
        <v>381</v>
      </c>
    </row>
    <row r="191" s="75" customFormat="true" ht="34.5" hidden="false" customHeight="true" outlineLevel="0" collapsed="false">
      <c r="A191" s="232"/>
      <c r="B191" s="235"/>
      <c r="C191" s="215"/>
      <c r="D191" s="167"/>
      <c r="E191" s="168"/>
      <c r="F191" s="23" t="s">
        <v>75</v>
      </c>
      <c r="G191" s="23"/>
      <c r="H191" s="107"/>
      <c r="I191" s="107"/>
      <c r="J191" s="107"/>
      <c r="K191" s="107"/>
      <c r="L191" s="107"/>
      <c r="M191" s="107"/>
      <c r="N191" s="107"/>
      <c r="O191" s="132" t="s">
        <v>346</v>
      </c>
      <c r="P191" s="162" t="s">
        <v>92</v>
      </c>
      <c r="Q191" s="132" t="s">
        <v>9</v>
      </c>
      <c r="R191" s="131" t="n">
        <f aca="false">R192</f>
        <v>4012.4</v>
      </c>
      <c r="S191" s="131"/>
    </row>
    <row r="192" s="75" customFormat="true" ht="47.25" hidden="false" customHeight="true" outlineLevel="0" collapsed="false">
      <c r="A192" s="232"/>
      <c r="B192" s="235"/>
      <c r="C192" s="215"/>
      <c r="D192" s="167"/>
      <c r="E192" s="168"/>
      <c r="F192" s="38" t="s">
        <v>271</v>
      </c>
      <c r="G192" s="38"/>
      <c r="H192" s="107"/>
      <c r="I192" s="107"/>
      <c r="J192" s="107"/>
      <c r="K192" s="107"/>
      <c r="L192" s="107"/>
      <c r="M192" s="131"/>
      <c r="N192" s="131"/>
      <c r="O192" s="132" t="s">
        <v>346</v>
      </c>
      <c r="P192" s="132" t="s">
        <v>92</v>
      </c>
      <c r="Q192" s="132" t="s">
        <v>272</v>
      </c>
      <c r="R192" s="131" t="n">
        <v>4012.4</v>
      </c>
      <c r="S192" s="131"/>
    </row>
    <row r="193" s="75" customFormat="true" ht="34.5" hidden="false" customHeight="true" outlineLevel="0" collapsed="false">
      <c r="A193" s="232"/>
      <c r="B193" s="235"/>
      <c r="C193" s="215"/>
      <c r="D193" s="167"/>
      <c r="E193" s="168"/>
      <c r="F193" s="39" t="s">
        <v>93</v>
      </c>
      <c r="G193" s="39"/>
      <c r="H193" s="131" t="e">
        <f aca="false">#REF!+#REF!</f>
        <v>#REF!</v>
      </c>
      <c r="I193" s="131" t="e">
        <f aca="false">#REF!+#REF!</f>
        <v>#REF!</v>
      </c>
      <c r="J193" s="131" t="e">
        <f aca="false">#REF!+#REF!</f>
        <v>#REF!</v>
      </c>
      <c r="K193" s="131" t="e">
        <f aca="false">#REF!+#REF!</f>
        <v>#REF!</v>
      </c>
      <c r="L193" s="131" t="e">
        <f aca="false">#REF!+#REF!</f>
        <v>#REF!</v>
      </c>
      <c r="M193" s="131" t="e">
        <f aca="false">#REF!+#REF!</f>
        <v>#REF!</v>
      </c>
      <c r="N193" s="131" t="e">
        <f aca="false">#REF!+#REF!</f>
        <v>#REF!</v>
      </c>
      <c r="O193" s="132" t="s">
        <v>346</v>
      </c>
      <c r="P193" s="132" t="s">
        <v>94</v>
      </c>
      <c r="Q193" s="132" t="s">
        <v>9</v>
      </c>
      <c r="R193" s="131" t="n">
        <f aca="false">R194</f>
        <v>5218</v>
      </c>
      <c r="S193" s="131" t="n">
        <f aca="false">S194</f>
        <v>5218</v>
      </c>
    </row>
    <row r="194" s="75" customFormat="true" ht="51.75" hidden="false" customHeight="true" outlineLevel="0" collapsed="false">
      <c r="A194" s="232"/>
      <c r="B194" s="235"/>
      <c r="C194" s="215"/>
      <c r="D194" s="167"/>
      <c r="E194" s="168"/>
      <c r="F194" s="38" t="s">
        <v>271</v>
      </c>
      <c r="G194" s="38"/>
      <c r="H194" s="131"/>
      <c r="I194" s="131"/>
      <c r="J194" s="131"/>
      <c r="K194" s="131"/>
      <c r="L194" s="131"/>
      <c r="M194" s="131"/>
      <c r="N194" s="131"/>
      <c r="O194" s="132" t="s">
        <v>346</v>
      </c>
      <c r="P194" s="132" t="s">
        <v>94</v>
      </c>
      <c r="Q194" s="132" t="s">
        <v>272</v>
      </c>
      <c r="R194" s="131" t="n">
        <v>5218</v>
      </c>
      <c r="S194" s="131" t="n">
        <v>5218</v>
      </c>
    </row>
    <row r="195" s="75" customFormat="true" ht="82.5" hidden="false" customHeight="true" outlineLevel="0" collapsed="false">
      <c r="A195" s="232"/>
      <c r="B195" s="235"/>
      <c r="C195" s="215"/>
      <c r="D195" s="167"/>
      <c r="E195" s="168"/>
      <c r="F195" s="41" t="s">
        <v>95</v>
      </c>
      <c r="G195" s="41"/>
      <c r="H195" s="131"/>
      <c r="I195" s="131"/>
      <c r="J195" s="131"/>
      <c r="K195" s="131"/>
      <c r="L195" s="131"/>
      <c r="M195" s="131"/>
      <c r="N195" s="131"/>
      <c r="O195" s="132" t="s">
        <v>346</v>
      </c>
      <c r="P195" s="132" t="s">
        <v>96</v>
      </c>
      <c r="Q195" s="132" t="s">
        <v>9</v>
      </c>
      <c r="R195" s="131" t="n">
        <f aca="false">R196</f>
        <v>129606</v>
      </c>
      <c r="S195" s="131" t="n">
        <f aca="false">S196</f>
        <v>129606</v>
      </c>
    </row>
    <row r="196" s="75" customFormat="true" ht="51" hidden="false" customHeight="true" outlineLevel="0" collapsed="false">
      <c r="A196" s="232"/>
      <c r="B196" s="235"/>
      <c r="C196" s="215"/>
      <c r="D196" s="167"/>
      <c r="E196" s="168"/>
      <c r="F196" s="38" t="s">
        <v>271</v>
      </c>
      <c r="G196" s="38"/>
      <c r="H196" s="131"/>
      <c r="I196" s="131"/>
      <c r="J196" s="131"/>
      <c r="K196" s="131"/>
      <c r="L196" s="131"/>
      <c r="M196" s="131"/>
      <c r="N196" s="131"/>
      <c r="O196" s="132" t="s">
        <v>346</v>
      </c>
      <c r="P196" s="132" t="s">
        <v>96</v>
      </c>
      <c r="Q196" s="132" t="s">
        <v>272</v>
      </c>
      <c r="R196" s="131" t="n">
        <v>129606</v>
      </c>
      <c r="S196" s="131" t="n">
        <v>129606</v>
      </c>
    </row>
    <row r="197" s="75" customFormat="true" ht="83.25" hidden="false" customHeight="true" outlineLevel="0" collapsed="false">
      <c r="A197" s="232"/>
      <c r="B197" s="235"/>
      <c r="C197" s="215"/>
      <c r="D197" s="167"/>
      <c r="E197" s="168"/>
      <c r="F197" s="23" t="s">
        <v>97</v>
      </c>
      <c r="G197" s="23"/>
      <c r="H197" s="131"/>
      <c r="I197" s="131"/>
      <c r="J197" s="131"/>
      <c r="K197" s="131"/>
      <c r="L197" s="131"/>
      <c r="M197" s="131"/>
      <c r="N197" s="131"/>
      <c r="O197" s="132" t="s">
        <v>346</v>
      </c>
      <c r="P197" s="132" t="s">
        <v>98</v>
      </c>
      <c r="Q197" s="132" t="s">
        <v>9</v>
      </c>
      <c r="R197" s="131" t="n">
        <f aca="false">R198+R200</f>
        <v>14373.72</v>
      </c>
      <c r="S197" s="131"/>
    </row>
    <row r="198" s="75" customFormat="true" ht="46.5" hidden="false" customHeight="true" outlineLevel="0" collapsed="false">
      <c r="A198" s="232"/>
      <c r="B198" s="235"/>
      <c r="C198" s="215"/>
      <c r="D198" s="167"/>
      <c r="E198" s="168"/>
      <c r="F198" s="23" t="s">
        <v>157</v>
      </c>
      <c r="G198" s="23"/>
      <c r="H198" s="131"/>
      <c r="I198" s="131"/>
      <c r="J198" s="131"/>
      <c r="K198" s="131"/>
      <c r="L198" s="131"/>
      <c r="M198" s="131"/>
      <c r="N198" s="131"/>
      <c r="O198" s="132" t="s">
        <v>346</v>
      </c>
      <c r="P198" s="132" t="s">
        <v>99</v>
      </c>
      <c r="Q198" s="132" t="s">
        <v>9</v>
      </c>
      <c r="R198" s="131" t="n">
        <f aca="false">R199</f>
        <v>14323.72</v>
      </c>
      <c r="S198" s="131"/>
    </row>
    <row r="199" s="75" customFormat="true" ht="53.25" hidden="false" customHeight="true" outlineLevel="0" collapsed="false">
      <c r="A199" s="232"/>
      <c r="B199" s="235"/>
      <c r="C199" s="215"/>
      <c r="D199" s="167"/>
      <c r="E199" s="168"/>
      <c r="F199" s="38" t="s">
        <v>271</v>
      </c>
      <c r="G199" s="38"/>
      <c r="H199" s="131"/>
      <c r="I199" s="131"/>
      <c r="J199" s="131"/>
      <c r="K199" s="131"/>
      <c r="L199" s="131"/>
      <c r="M199" s="131"/>
      <c r="N199" s="131"/>
      <c r="O199" s="132" t="s">
        <v>346</v>
      </c>
      <c r="P199" s="132" t="s">
        <v>99</v>
      </c>
      <c r="Q199" s="132" t="s">
        <v>272</v>
      </c>
      <c r="R199" s="131" t="n">
        <v>14323.72</v>
      </c>
      <c r="S199" s="131"/>
    </row>
    <row r="200" s="75" customFormat="true" ht="51.75" hidden="false" customHeight="true" outlineLevel="0" collapsed="false">
      <c r="A200" s="232"/>
      <c r="B200" s="235"/>
      <c r="C200" s="215"/>
      <c r="D200" s="167"/>
      <c r="E200" s="168"/>
      <c r="F200" s="23" t="s">
        <v>102</v>
      </c>
      <c r="G200" s="23"/>
      <c r="H200" s="131"/>
      <c r="I200" s="131"/>
      <c r="J200" s="131"/>
      <c r="K200" s="131"/>
      <c r="L200" s="131"/>
      <c r="M200" s="131"/>
      <c r="N200" s="131"/>
      <c r="O200" s="132" t="s">
        <v>346</v>
      </c>
      <c r="P200" s="132" t="s">
        <v>103</v>
      </c>
      <c r="Q200" s="132" t="s">
        <v>9</v>
      </c>
      <c r="R200" s="131" t="n">
        <f aca="false">R201</f>
        <v>50</v>
      </c>
      <c r="S200" s="131"/>
      <c r="T200" s="75" t="s">
        <v>381</v>
      </c>
    </row>
    <row r="201" s="75" customFormat="true" ht="48.75" hidden="false" customHeight="true" outlineLevel="0" collapsed="false">
      <c r="A201" s="232"/>
      <c r="B201" s="235"/>
      <c r="C201" s="215"/>
      <c r="D201" s="167"/>
      <c r="E201" s="168"/>
      <c r="F201" s="38" t="s">
        <v>241</v>
      </c>
      <c r="G201" s="38"/>
      <c r="H201" s="131"/>
      <c r="I201" s="131"/>
      <c r="J201" s="131"/>
      <c r="K201" s="131"/>
      <c r="L201" s="131"/>
      <c r="M201" s="131"/>
      <c r="N201" s="131"/>
      <c r="O201" s="132" t="s">
        <v>346</v>
      </c>
      <c r="P201" s="132" t="s">
        <v>103</v>
      </c>
      <c r="Q201" s="132" t="s">
        <v>242</v>
      </c>
      <c r="R201" s="131" t="n">
        <v>50</v>
      </c>
      <c r="S201" s="131"/>
    </row>
    <row r="202" s="75" customFormat="true" ht="66" hidden="false" customHeight="true" outlineLevel="0" collapsed="false">
      <c r="A202" s="232"/>
      <c r="B202" s="235"/>
      <c r="C202" s="215"/>
      <c r="D202" s="167"/>
      <c r="E202" s="168"/>
      <c r="F202" s="31" t="s">
        <v>112</v>
      </c>
      <c r="G202" s="31"/>
      <c r="H202" s="131"/>
      <c r="I202" s="131"/>
      <c r="J202" s="131"/>
      <c r="K202" s="131"/>
      <c r="L202" s="131"/>
      <c r="M202" s="131"/>
      <c r="N202" s="131"/>
      <c r="O202" s="132" t="s">
        <v>346</v>
      </c>
      <c r="P202" s="132" t="s">
        <v>113</v>
      </c>
      <c r="Q202" s="132" t="s">
        <v>9</v>
      </c>
      <c r="R202" s="131" t="n">
        <f aca="false">R203</f>
        <v>20270.1</v>
      </c>
      <c r="S202" s="131"/>
    </row>
    <row r="203" s="75" customFormat="true" ht="48" hidden="false" customHeight="true" outlineLevel="0" collapsed="false">
      <c r="A203" s="232"/>
      <c r="B203" s="235"/>
      <c r="C203" s="215"/>
      <c r="D203" s="167"/>
      <c r="E203" s="168"/>
      <c r="F203" s="23" t="s">
        <v>157</v>
      </c>
      <c r="G203" s="23"/>
      <c r="H203" s="131"/>
      <c r="I203" s="131"/>
      <c r="J203" s="131"/>
      <c r="K203" s="131"/>
      <c r="L203" s="131"/>
      <c r="M203" s="131"/>
      <c r="N203" s="131"/>
      <c r="O203" s="132" t="s">
        <v>346</v>
      </c>
      <c r="P203" s="132" t="s">
        <v>116</v>
      </c>
      <c r="Q203" s="132" t="s">
        <v>9</v>
      </c>
      <c r="R203" s="131" t="n">
        <f aca="false">R204</f>
        <v>20270.1</v>
      </c>
      <c r="S203" s="131"/>
    </row>
    <row r="204" s="75" customFormat="true" ht="52.5" hidden="false" customHeight="true" outlineLevel="0" collapsed="false">
      <c r="A204" s="232"/>
      <c r="B204" s="235"/>
      <c r="C204" s="215"/>
      <c r="D204" s="167"/>
      <c r="E204" s="168"/>
      <c r="F204" s="38" t="s">
        <v>271</v>
      </c>
      <c r="G204" s="38"/>
      <c r="H204" s="131"/>
      <c r="I204" s="131"/>
      <c r="J204" s="131"/>
      <c r="K204" s="131"/>
      <c r="L204" s="131"/>
      <c r="M204" s="131"/>
      <c r="N204" s="131"/>
      <c r="O204" s="132" t="s">
        <v>346</v>
      </c>
      <c r="P204" s="132" t="s">
        <v>116</v>
      </c>
      <c r="Q204" s="132" t="s">
        <v>272</v>
      </c>
      <c r="R204" s="131" t="n">
        <v>20270.1</v>
      </c>
      <c r="S204" s="131"/>
    </row>
    <row r="205" s="75" customFormat="true" ht="48" hidden="false" customHeight="true" outlineLevel="0" collapsed="false">
      <c r="A205" s="232"/>
      <c r="B205" s="235"/>
      <c r="C205" s="215"/>
      <c r="D205" s="167"/>
      <c r="E205" s="168"/>
      <c r="F205" s="39" t="s">
        <v>136</v>
      </c>
      <c r="G205" s="39"/>
      <c r="H205" s="131"/>
      <c r="I205" s="131"/>
      <c r="J205" s="131"/>
      <c r="K205" s="131"/>
      <c r="L205" s="131"/>
      <c r="M205" s="131"/>
      <c r="N205" s="131"/>
      <c r="O205" s="132" t="s">
        <v>346</v>
      </c>
      <c r="P205" s="132" t="s">
        <v>137</v>
      </c>
      <c r="Q205" s="132" t="s">
        <v>9</v>
      </c>
      <c r="R205" s="131" t="n">
        <f aca="false">R206</f>
        <v>213</v>
      </c>
      <c r="S205" s="131"/>
    </row>
    <row r="206" s="75" customFormat="true" ht="51.75" hidden="false" customHeight="true" outlineLevel="0" collapsed="false">
      <c r="A206" s="232"/>
      <c r="B206" s="235"/>
      <c r="C206" s="215"/>
      <c r="D206" s="167"/>
      <c r="E206" s="168"/>
      <c r="F206" s="120" t="s">
        <v>141</v>
      </c>
      <c r="G206" s="120"/>
      <c r="H206" s="131"/>
      <c r="I206" s="131"/>
      <c r="J206" s="131"/>
      <c r="K206" s="131"/>
      <c r="L206" s="131"/>
      <c r="M206" s="131"/>
      <c r="N206" s="131"/>
      <c r="O206" s="132" t="s">
        <v>346</v>
      </c>
      <c r="P206" s="132" t="s">
        <v>142</v>
      </c>
      <c r="Q206" s="132" t="s">
        <v>9</v>
      </c>
      <c r="R206" s="131" t="n">
        <f aca="false">R207</f>
        <v>213</v>
      </c>
      <c r="S206" s="131"/>
    </row>
    <row r="207" s="75" customFormat="true" ht="51" hidden="false" customHeight="true" outlineLevel="0" collapsed="false">
      <c r="A207" s="232"/>
      <c r="B207" s="235"/>
      <c r="C207" s="215"/>
      <c r="D207" s="167"/>
      <c r="E207" s="168"/>
      <c r="F207" s="38" t="s">
        <v>271</v>
      </c>
      <c r="G207" s="38"/>
      <c r="H207" s="131"/>
      <c r="I207" s="131"/>
      <c r="J207" s="131"/>
      <c r="K207" s="131"/>
      <c r="L207" s="131"/>
      <c r="M207" s="131"/>
      <c r="N207" s="131"/>
      <c r="O207" s="132" t="s">
        <v>346</v>
      </c>
      <c r="P207" s="132" t="s">
        <v>142</v>
      </c>
      <c r="Q207" s="132" t="s">
        <v>272</v>
      </c>
      <c r="R207" s="131" t="n">
        <v>213</v>
      </c>
      <c r="S207" s="131"/>
    </row>
    <row r="208" s="75" customFormat="true" ht="51" hidden="false" customHeight="true" outlineLevel="0" collapsed="false">
      <c r="A208" s="232"/>
      <c r="B208" s="235"/>
      <c r="C208" s="215"/>
      <c r="D208" s="167"/>
      <c r="E208" s="168"/>
      <c r="F208" s="197" t="s">
        <v>410</v>
      </c>
      <c r="G208" s="197"/>
      <c r="H208" s="282"/>
      <c r="I208" s="282"/>
      <c r="J208" s="282"/>
      <c r="K208" s="282"/>
      <c r="L208" s="282"/>
      <c r="M208" s="282"/>
      <c r="N208" s="282"/>
      <c r="O208" s="283" t="s">
        <v>411</v>
      </c>
      <c r="P208" s="283" t="s">
        <v>10</v>
      </c>
      <c r="Q208" s="283" t="s">
        <v>9</v>
      </c>
      <c r="R208" s="282" t="n">
        <f aca="false">R209</f>
        <v>270</v>
      </c>
      <c r="S208" s="282"/>
    </row>
    <row r="209" s="75" customFormat="true" ht="33.75" hidden="false" customHeight="true" outlineLevel="0" collapsed="false">
      <c r="A209" s="232"/>
      <c r="B209" s="235"/>
      <c r="C209" s="215"/>
      <c r="D209" s="167"/>
      <c r="E209" s="168"/>
      <c r="F209" s="38" t="s">
        <v>235</v>
      </c>
      <c r="G209" s="38"/>
      <c r="H209" s="38"/>
      <c r="I209" s="107"/>
      <c r="J209" s="107"/>
      <c r="K209" s="107"/>
      <c r="L209" s="107"/>
      <c r="M209" s="107"/>
      <c r="N209" s="107"/>
      <c r="O209" s="132" t="s">
        <v>411</v>
      </c>
      <c r="P209" s="132" t="s">
        <v>144</v>
      </c>
      <c r="Q209" s="132" t="s">
        <v>9</v>
      </c>
      <c r="R209" s="305" t="n">
        <f aca="false">R210</f>
        <v>270</v>
      </c>
      <c r="S209" s="156"/>
    </row>
    <row r="210" s="75" customFormat="true" ht="36.75" hidden="false" customHeight="true" outlineLevel="0" collapsed="false">
      <c r="A210" s="232"/>
      <c r="B210" s="235"/>
      <c r="C210" s="215"/>
      <c r="D210" s="167"/>
      <c r="E210" s="168"/>
      <c r="F210" s="38" t="s">
        <v>145</v>
      </c>
      <c r="G210" s="38"/>
      <c r="H210" s="124"/>
      <c r="I210" s="107"/>
      <c r="J210" s="107"/>
      <c r="K210" s="107"/>
      <c r="L210" s="107"/>
      <c r="M210" s="107"/>
      <c r="N210" s="107"/>
      <c r="O210" s="132" t="s">
        <v>411</v>
      </c>
      <c r="P210" s="132" t="s">
        <v>146</v>
      </c>
      <c r="Q210" s="132" t="s">
        <v>9</v>
      </c>
      <c r="R210" s="305" t="n">
        <f aca="false">R211</f>
        <v>270</v>
      </c>
      <c r="S210" s="156"/>
    </row>
    <row r="211" s="75" customFormat="true" ht="51" hidden="false" customHeight="true" outlineLevel="0" collapsed="false">
      <c r="A211" s="232"/>
      <c r="B211" s="235"/>
      <c r="C211" s="215"/>
      <c r="D211" s="167"/>
      <c r="E211" s="168"/>
      <c r="F211" s="306" t="s">
        <v>171</v>
      </c>
      <c r="G211" s="306"/>
      <c r="H211" s="221"/>
      <c r="I211" s="221"/>
      <c r="J211" s="221"/>
      <c r="K211" s="221"/>
      <c r="L211" s="221"/>
      <c r="M211" s="221"/>
      <c r="N211" s="221"/>
      <c r="O211" s="162" t="s">
        <v>411</v>
      </c>
      <c r="P211" s="307" t="s">
        <v>172</v>
      </c>
      <c r="Q211" s="162" t="s">
        <v>9</v>
      </c>
      <c r="R211" s="163" t="n">
        <f aca="false">R212</f>
        <v>270</v>
      </c>
      <c r="S211" s="310"/>
    </row>
    <row r="212" s="75" customFormat="true" ht="51" hidden="false" customHeight="true" outlineLevel="0" collapsed="false">
      <c r="A212" s="232"/>
      <c r="B212" s="235"/>
      <c r="C212" s="215"/>
      <c r="D212" s="167"/>
      <c r="E212" s="168"/>
      <c r="F212" s="38" t="s">
        <v>241</v>
      </c>
      <c r="G212" s="38"/>
      <c r="H212" s="131"/>
      <c r="I212" s="131"/>
      <c r="J212" s="131"/>
      <c r="K212" s="131"/>
      <c r="L212" s="131"/>
      <c r="M212" s="131"/>
      <c r="N212" s="131"/>
      <c r="O212" s="132" t="s">
        <v>411</v>
      </c>
      <c r="P212" s="157" t="s">
        <v>172</v>
      </c>
      <c r="Q212" s="92" t="n">
        <v>200</v>
      </c>
      <c r="R212" s="133" t="n">
        <v>270</v>
      </c>
      <c r="S212" s="311"/>
    </row>
    <row r="213" s="75" customFormat="true" ht="36.75" hidden="false" customHeight="true" outlineLevel="0" collapsed="false">
      <c r="A213" s="150" t="n">
        <v>1803</v>
      </c>
      <c r="B213" s="143"/>
      <c r="C213" s="144" t="s">
        <v>350</v>
      </c>
      <c r="D213" s="167" t="s">
        <v>300</v>
      </c>
      <c r="E213" s="168"/>
      <c r="F213" s="106" t="s">
        <v>314</v>
      </c>
      <c r="G213" s="106"/>
      <c r="H213" s="131" t="e">
        <f aca="false">H227+#REF!</f>
        <v>#REF!</v>
      </c>
      <c r="I213" s="131" t="e">
        <f aca="false">I227+#REF!</f>
        <v>#REF!</v>
      </c>
      <c r="J213" s="131" t="e">
        <f aca="false">J227+#REF!</f>
        <v>#REF!</v>
      </c>
      <c r="K213" s="131" t="e">
        <f aca="false">K227+#REF!</f>
        <v>#REF!</v>
      </c>
      <c r="L213" s="131" t="e">
        <f aca="false">L227+#REF!</f>
        <v>#REF!</v>
      </c>
      <c r="M213" s="131" t="e">
        <f aca="false">M227+#REF!</f>
        <v>#REF!</v>
      </c>
      <c r="N213" s="131" t="e">
        <f aca="false">N227+#REF!</f>
        <v>#REF!</v>
      </c>
      <c r="O213" s="109" t="s">
        <v>300</v>
      </c>
      <c r="P213" s="109" t="s">
        <v>226</v>
      </c>
      <c r="Q213" s="109" t="s">
        <v>9</v>
      </c>
      <c r="R213" s="107" t="n">
        <f aca="false">R214</f>
        <v>3129.6</v>
      </c>
      <c r="S213" s="107" t="n">
        <f aca="false">S214</f>
        <v>555</v>
      </c>
    </row>
    <row r="214" s="75" customFormat="true" ht="54" hidden="false" customHeight="true" outlineLevel="0" collapsed="false">
      <c r="A214" s="150"/>
      <c r="B214" s="266"/>
      <c r="C214" s="154"/>
      <c r="D214" s="167"/>
      <c r="E214" s="168"/>
      <c r="F214" s="23" t="s">
        <v>64</v>
      </c>
      <c r="G214" s="23"/>
      <c r="H214" s="131"/>
      <c r="I214" s="131"/>
      <c r="J214" s="131"/>
      <c r="K214" s="131"/>
      <c r="L214" s="131"/>
      <c r="M214" s="131"/>
      <c r="N214" s="131"/>
      <c r="O214" s="132" t="s">
        <v>300</v>
      </c>
      <c r="P214" s="132" t="s">
        <v>65</v>
      </c>
      <c r="Q214" s="132" t="s">
        <v>9</v>
      </c>
      <c r="R214" s="131" t="n">
        <f aca="false">R215+R222</f>
        <v>3129.6</v>
      </c>
      <c r="S214" s="131" t="n">
        <f aca="false">S215+S222</f>
        <v>555</v>
      </c>
    </row>
    <row r="215" s="75" customFormat="true" ht="52.5" hidden="false" customHeight="true" outlineLevel="0" collapsed="false">
      <c r="A215" s="150"/>
      <c r="B215" s="266"/>
      <c r="C215" s="154"/>
      <c r="D215" s="167"/>
      <c r="E215" s="168"/>
      <c r="F215" s="38" t="s">
        <v>81</v>
      </c>
      <c r="G215" s="38"/>
      <c r="H215" s="131"/>
      <c r="I215" s="131"/>
      <c r="J215" s="131"/>
      <c r="K215" s="131"/>
      <c r="L215" s="131"/>
      <c r="M215" s="131"/>
      <c r="N215" s="131"/>
      <c r="O215" s="132" t="s">
        <v>300</v>
      </c>
      <c r="P215" s="132" t="s">
        <v>82</v>
      </c>
      <c r="Q215" s="132" t="s">
        <v>9</v>
      </c>
      <c r="R215" s="131" t="n">
        <f aca="false">R216+R218+R220</f>
        <v>962</v>
      </c>
      <c r="S215" s="131" t="n">
        <f aca="false">S216+S218+S220</f>
        <v>0</v>
      </c>
    </row>
    <row r="216" s="75" customFormat="true" ht="30" hidden="false" customHeight="true" outlineLevel="0" collapsed="false">
      <c r="A216" s="150"/>
      <c r="B216" s="266"/>
      <c r="C216" s="154"/>
      <c r="D216" s="167"/>
      <c r="E216" s="168"/>
      <c r="F216" s="23" t="s">
        <v>86</v>
      </c>
      <c r="G216" s="23"/>
      <c r="H216" s="131"/>
      <c r="I216" s="131"/>
      <c r="J216" s="131"/>
      <c r="K216" s="131"/>
      <c r="L216" s="131"/>
      <c r="M216" s="131"/>
      <c r="N216" s="131"/>
      <c r="O216" s="132" t="s">
        <v>300</v>
      </c>
      <c r="P216" s="132" t="s">
        <v>87</v>
      </c>
      <c r="Q216" s="132" t="s">
        <v>9</v>
      </c>
      <c r="R216" s="131" t="n">
        <f aca="false">R217</f>
        <v>400</v>
      </c>
      <c r="S216" s="131"/>
    </row>
    <row r="217" s="75" customFormat="true" ht="63.75" hidden="false" customHeight="true" outlineLevel="0" collapsed="false">
      <c r="A217" s="150"/>
      <c r="B217" s="266"/>
      <c r="C217" s="154"/>
      <c r="D217" s="167"/>
      <c r="E217" s="168"/>
      <c r="F217" s="38" t="s">
        <v>236</v>
      </c>
      <c r="G217" s="38"/>
      <c r="H217" s="131"/>
      <c r="I217" s="131"/>
      <c r="J217" s="131"/>
      <c r="K217" s="131"/>
      <c r="L217" s="131"/>
      <c r="M217" s="131"/>
      <c r="N217" s="131"/>
      <c r="O217" s="132" t="s">
        <v>300</v>
      </c>
      <c r="P217" s="174" t="s">
        <v>87</v>
      </c>
      <c r="Q217" s="132" t="s">
        <v>237</v>
      </c>
      <c r="R217" s="131" t="n">
        <v>400</v>
      </c>
      <c r="S217" s="131"/>
      <c r="T217" s="75" t="s">
        <v>381</v>
      </c>
    </row>
    <row r="218" s="75" customFormat="true" ht="35.25" hidden="false" customHeight="true" outlineLevel="0" collapsed="false">
      <c r="A218" s="150"/>
      <c r="B218" s="266"/>
      <c r="C218" s="154"/>
      <c r="D218" s="167"/>
      <c r="E218" s="168"/>
      <c r="F218" s="23" t="s">
        <v>88</v>
      </c>
      <c r="G218" s="23"/>
      <c r="O218" s="265" t="s">
        <v>300</v>
      </c>
      <c r="P218" s="160" t="s">
        <v>89</v>
      </c>
      <c r="Q218" s="236" t="s">
        <v>9</v>
      </c>
      <c r="R218" s="131" t="n">
        <f aca="false">R219</f>
        <v>550</v>
      </c>
      <c r="S218" s="131"/>
    </row>
    <row r="219" s="75" customFormat="true" ht="92.25" hidden="false" customHeight="true" outlineLevel="0" collapsed="false">
      <c r="A219" s="150"/>
      <c r="B219" s="266"/>
      <c r="C219" s="154"/>
      <c r="D219" s="167"/>
      <c r="E219" s="168"/>
      <c r="F219" s="38" t="s">
        <v>236</v>
      </c>
      <c r="G219" s="38"/>
      <c r="O219" s="267" t="s">
        <v>300</v>
      </c>
      <c r="P219" s="217" t="s">
        <v>89</v>
      </c>
      <c r="Q219" s="252" t="n">
        <v>100</v>
      </c>
      <c r="R219" s="137" t="n">
        <v>550</v>
      </c>
      <c r="S219" s="137"/>
      <c r="T219" s="75" t="s">
        <v>382</v>
      </c>
    </row>
    <row r="220" s="75" customFormat="true" ht="65.25" hidden="false" customHeight="true" outlineLevel="0" collapsed="false">
      <c r="A220" s="150"/>
      <c r="B220" s="266"/>
      <c r="C220" s="154"/>
      <c r="D220" s="167"/>
      <c r="E220" s="168"/>
      <c r="F220" s="31" t="s">
        <v>90</v>
      </c>
      <c r="G220" s="31"/>
      <c r="H220" s="131"/>
      <c r="I220" s="131"/>
      <c r="J220" s="131"/>
      <c r="K220" s="131"/>
      <c r="L220" s="131"/>
      <c r="M220" s="131"/>
      <c r="N220" s="131"/>
      <c r="O220" s="132" t="s">
        <v>300</v>
      </c>
      <c r="P220" s="132" t="s">
        <v>91</v>
      </c>
      <c r="Q220" s="132" t="s">
        <v>9</v>
      </c>
      <c r="R220" s="133" t="n">
        <v>12</v>
      </c>
      <c r="S220" s="156"/>
    </row>
    <row r="221" s="75" customFormat="true" ht="92.25" hidden="false" customHeight="true" outlineLevel="0" collapsed="false">
      <c r="A221" s="150"/>
      <c r="B221" s="266"/>
      <c r="C221" s="154"/>
      <c r="D221" s="167"/>
      <c r="E221" s="168"/>
      <c r="F221" s="38" t="s">
        <v>236</v>
      </c>
      <c r="G221" s="38"/>
      <c r="H221" s="131"/>
      <c r="I221" s="131"/>
      <c r="J221" s="131"/>
      <c r="K221" s="131"/>
      <c r="L221" s="131"/>
      <c r="M221" s="131"/>
      <c r="N221" s="131"/>
      <c r="O221" s="132" t="s">
        <v>300</v>
      </c>
      <c r="P221" s="132" t="s">
        <v>91</v>
      </c>
      <c r="Q221" s="132" t="s">
        <v>237</v>
      </c>
      <c r="R221" s="133" t="n">
        <v>12</v>
      </c>
      <c r="S221" s="156"/>
      <c r="T221" s="75" t="s">
        <v>382</v>
      </c>
    </row>
    <row r="222" s="75" customFormat="true" ht="63" hidden="false" customHeight="true" outlineLevel="0" collapsed="false">
      <c r="A222" s="150"/>
      <c r="B222" s="266"/>
      <c r="C222" s="154"/>
      <c r="D222" s="167"/>
      <c r="E222" s="168"/>
      <c r="F222" s="23" t="s">
        <v>97</v>
      </c>
      <c r="G222" s="23"/>
      <c r="H222" s="131"/>
      <c r="I222" s="131"/>
      <c r="J222" s="131"/>
      <c r="K222" s="131"/>
      <c r="L222" s="131"/>
      <c r="M222" s="131"/>
      <c r="N222" s="131"/>
      <c r="O222" s="132" t="s">
        <v>300</v>
      </c>
      <c r="P222" s="132" t="s">
        <v>98</v>
      </c>
      <c r="Q222" s="132" t="s">
        <v>9</v>
      </c>
      <c r="R222" s="131" t="n">
        <f aca="false">R227+R225+R223</f>
        <v>2167.6</v>
      </c>
      <c r="S222" s="131" t="n">
        <f aca="false">S227+S225+S223</f>
        <v>555</v>
      </c>
    </row>
    <row r="223" s="75" customFormat="true" ht="82.5" hidden="false" customHeight="true" outlineLevel="0" collapsed="false">
      <c r="A223" s="150"/>
      <c r="B223" s="266"/>
      <c r="C223" s="154"/>
      <c r="D223" s="167"/>
      <c r="E223" s="168"/>
      <c r="F223" s="41" t="s">
        <v>106</v>
      </c>
      <c r="G223" s="41"/>
      <c r="H223" s="156"/>
      <c r="I223" s="156"/>
      <c r="J223" s="156"/>
      <c r="K223" s="156"/>
      <c r="L223" s="156"/>
      <c r="M223" s="156"/>
      <c r="N223" s="156"/>
      <c r="O223" s="132" t="s">
        <v>300</v>
      </c>
      <c r="P223" s="160" t="s">
        <v>107</v>
      </c>
      <c r="Q223" s="132" t="s">
        <v>9</v>
      </c>
      <c r="R223" s="131" t="n">
        <f aca="false">R224</f>
        <v>555</v>
      </c>
      <c r="S223" s="131" t="n">
        <f aca="false">S224</f>
        <v>555</v>
      </c>
    </row>
    <row r="224" s="75" customFormat="true" ht="57" hidden="false" customHeight="true" outlineLevel="0" collapsed="false">
      <c r="A224" s="150"/>
      <c r="B224" s="266"/>
      <c r="C224" s="154"/>
      <c r="D224" s="167"/>
      <c r="E224" s="168"/>
      <c r="F224" s="38" t="s">
        <v>271</v>
      </c>
      <c r="G224" s="38"/>
      <c r="H224" s="156"/>
      <c r="I224" s="156"/>
      <c r="J224" s="156"/>
      <c r="K224" s="156"/>
      <c r="L224" s="156"/>
      <c r="M224" s="156"/>
      <c r="N224" s="156"/>
      <c r="O224" s="132" t="s">
        <v>300</v>
      </c>
      <c r="P224" s="160" t="s">
        <v>107</v>
      </c>
      <c r="Q224" s="160" t="n">
        <v>600</v>
      </c>
      <c r="R224" s="131" t="n">
        <v>555</v>
      </c>
      <c r="S224" s="131" t="n">
        <v>555</v>
      </c>
    </row>
    <row r="225" s="75" customFormat="true" ht="48.75" hidden="false" customHeight="true" outlineLevel="0" collapsed="false">
      <c r="A225" s="187"/>
      <c r="B225" s="237"/>
      <c r="C225" s="237"/>
      <c r="D225" s="167"/>
      <c r="E225" s="168"/>
      <c r="F225" s="23" t="s">
        <v>100</v>
      </c>
      <c r="G225" s="23"/>
      <c r="H225" s="131"/>
      <c r="I225" s="131"/>
      <c r="J225" s="131"/>
      <c r="K225" s="131"/>
      <c r="L225" s="131"/>
      <c r="M225" s="131"/>
      <c r="N225" s="131"/>
      <c r="O225" s="132" t="s">
        <v>300</v>
      </c>
      <c r="P225" s="132" t="s">
        <v>101</v>
      </c>
      <c r="Q225" s="132" t="s">
        <v>9</v>
      </c>
      <c r="R225" s="131" t="n">
        <f aca="false">R226</f>
        <v>912.6</v>
      </c>
      <c r="S225" s="131"/>
      <c r="T225" s="75" t="s">
        <v>381</v>
      </c>
    </row>
    <row r="226" s="75" customFormat="true" ht="51.75" hidden="false" customHeight="true" outlineLevel="0" collapsed="false">
      <c r="A226" s="187"/>
      <c r="B226" s="237"/>
      <c r="C226" s="237"/>
      <c r="D226" s="167"/>
      <c r="E226" s="168"/>
      <c r="F226" s="38" t="s">
        <v>271</v>
      </c>
      <c r="G226" s="38"/>
      <c r="H226" s="131"/>
      <c r="I226" s="131"/>
      <c r="J226" s="131"/>
      <c r="K226" s="131"/>
      <c r="L226" s="131"/>
      <c r="M226" s="131"/>
      <c r="N226" s="131"/>
      <c r="O226" s="132" t="s">
        <v>300</v>
      </c>
      <c r="P226" s="132" t="s">
        <v>101</v>
      </c>
      <c r="Q226" s="132" t="s">
        <v>272</v>
      </c>
      <c r="R226" s="131" t="n">
        <v>912.6</v>
      </c>
      <c r="S226" s="131"/>
    </row>
    <row r="227" s="75" customFormat="true" ht="25.5" hidden="false" customHeight="true" outlineLevel="0" collapsed="false">
      <c r="A227" s="187"/>
      <c r="B227" s="237"/>
      <c r="C227" s="237"/>
      <c r="D227" s="167"/>
      <c r="E227" s="168"/>
      <c r="F227" s="120" t="s">
        <v>104</v>
      </c>
      <c r="G227" s="120"/>
      <c r="H227" s="131" t="n">
        <v>20000</v>
      </c>
      <c r="I227" s="131"/>
      <c r="J227" s="131"/>
      <c r="K227" s="131" t="n">
        <v>-1500</v>
      </c>
      <c r="L227" s="131"/>
      <c r="M227" s="131" t="n">
        <f aca="false">H227+I227+J227+K227+L227</f>
        <v>18500</v>
      </c>
      <c r="N227" s="131" t="n">
        <f aca="false">M227-H227</f>
        <v>-1500</v>
      </c>
      <c r="O227" s="132" t="s">
        <v>300</v>
      </c>
      <c r="P227" s="132" t="s">
        <v>105</v>
      </c>
      <c r="Q227" s="132" t="s">
        <v>9</v>
      </c>
      <c r="R227" s="133" t="n">
        <f aca="false">R228</f>
        <v>700</v>
      </c>
      <c r="S227" s="156"/>
      <c r="T227" s="75" t="s">
        <v>382</v>
      </c>
    </row>
    <row r="228" s="75" customFormat="true" ht="99" hidden="false" customHeight="true" outlineLevel="0" collapsed="false">
      <c r="A228" s="187"/>
      <c r="B228" s="237"/>
      <c r="C228" s="237"/>
      <c r="D228" s="167"/>
      <c r="E228" s="168"/>
      <c r="F228" s="38" t="s">
        <v>236</v>
      </c>
      <c r="G228" s="38"/>
      <c r="H228" s="131"/>
      <c r="I228" s="131"/>
      <c r="J228" s="131"/>
      <c r="K228" s="131"/>
      <c r="L228" s="131"/>
      <c r="M228" s="131"/>
      <c r="N228" s="131"/>
      <c r="O228" s="132" t="s">
        <v>300</v>
      </c>
      <c r="P228" s="132" t="s">
        <v>105</v>
      </c>
      <c r="Q228" s="132" t="s">
        <v>237</v>
      </c>
      <c r="R228" s="133" t="n">
        <v>700</v>
      </c>
      <c r="S228" s="156"/>
    </row>
    <row r="229" s="75" customFormat="true" ht="27.75" hidden="false" customHeight="true" outlineLevel="0" collapsed="false">
      <c r="A229" s="229" t="s">
        <v>351</v>
      </c>
      <c r="B229" s="166" t="s">
        <v>352</v>
      </c>
      <c r="C229" s="166"/>
      <c r="D229" s="167" t="s">
        <v>353</v>
      </c>
      <c r="E229" s="168"/>
      <c r="F229" s="106" t="s">
        <v>354</v>
      </c>
      <c r="G229" s="106"/>
      <c r="H229" s="107" t="e">
        <f aca="false">#REF!+#REF!+#REF!+#REF!+#REF!+#REF!</f>
        <v>#REF!</v>
      </c>
      <c r="I229" s="107" t="e">
        <f aca="false">#REF!+#REF!+#REF!+#REF!+#REF!+#REF!</f>
        <v>#REF!</v>
      </c>
      <c r="J229" s="107" t="e">
        <f aca="false">#REF!+#REF!+#REF!+#REF!+#REF!+#REF!</f>
        <v>#REF!</v>
      </c>
      <c r="K229" s="107" t="e">
        <f aca="false">#REF!+#REF!+#REF!+#REF!+#REF!+#REF!</f>
        <v>#REF!</v>
      </c>
      <c r="L229" s="107" t="e">
        <f aca="false">#REF!+#REF!+#REF!+#REF!+#REF!+#REF!</f>
        <v>#REF!</v>
      </c>
      <c r="M229" s="107" t="e">
        <f aca="false">#REF!+#REF!+#REF!+#REF!+#REF!+#REF!</f>
        <v>#REF!</v>
      </c>
      <c r="N229" s="107" t="e">
        <f aca="false">#REF!+#REF!+#REF!+#REF!+#REF!+#REF!</f>
        <v>#REF!</v>
      </c>
      <c r="O229" s="109" t="s">
        <v>353</v>
      </c>
      <c r="P229" s="109" t="s">
        <v>226</v>
      </c>
      <c r="Q229" s="109" t="s">
        <v>9</v>
      </c>
      <c r="R229" s="107" t="n">
        <f aca="false">R230</f>
        <v>16024.74</v>
      </c>
      <c r="S229" s="131"/>
    </row>
    <row r="230" s="75" customFormat="true" ht="44.25" hidden="false" customHeight="true" outlineLevel="0" collapsed="false">
      <c r="A230" s="232"/>
      <c r="B230" s="233"/>
      <c r="C230" s="234"/>
      <c r="D230" s="167"/>
      <c r="E230" s="168"/>
      <c r="F230" s="23" t="s">
        <v>64</v>
      </c>
      <c r="G230" s="23"/>
      <c r="H230" s="131"/>
      <c r="I230" s="131"/>
      <c r="J230" s="131"/>
      <c r="K230" s="131"/>
      <c r="L230" s="131"/>
      <c r="M230" s="131"/>
      <c r="N230" s="131"/>
      <c r="O230" s="132" t="s">
        <v>353</v>
      </c>
      <c r="P230" s="132" t="s">
        <v>65</v>
      </c>
      <c r="Q230" s="132" t="s">
        <v>9</v>
      </c>
      <c r="R230" s="133" t="n">
        <f aca="false">R231</f>
        <v>16024.74</v>
      </c>
      <c r="S230" s="156"/>
    </row>
    <row r="231" s="75" customFormat="true" ht="53.25" hidden="false" customHeight="true" outlineLevel="0" collapsed="false">
      <c r="A231" s="232"/>
      <c r="B231" s="233"/>
      <c r="C231" s="234"/>
      <c r="D231" s="167"/>
      <c r="E231" s="168"/>
      <c r="F231" s="32" t="s">
        <v>110</v>
      </c>
      <c r="G231" s="32"/>
      <c r="H231" s="131"/>
      <c r="I231" s="131"/>
      <c r="J231" s="131"/>
      <c r="K231" s="131"/>
      <c r="L231" s="131"/>
      <c r="M231" s="131"/>
      <c r="N231" s="131"/>
      <c r="O231" s="132" t="s">
        <v>353</v>
      </c>
      <c r="P231" s="132" t="s">
        <v>111</v>
      </c>
      <c r="Q231" s="132" t="s">
        <v>9</v>
      </c>
      <c r="R231" s="133" t="n">
        <f aca="false">R232+R233+R234</f>
        <v>16024.74</v>
      </c>
      <c r="S231" s="156"/>
    </row>
    <row r="232" s="75" customFormat="true" ht="96.75" hidden="false" customHeight="true" outlineLevel="0" collapsed="false">
      <c r="A232" s="232"/>
      <c r="B232" s="233"/>
      <c r="C232" s="234"/>
      <c r="D232" s="167"/>
      <c r="E232" s="168"/>
      <c r="F232" s="38" t="s">
        <v>236</v>
      </c>
      <c r="G232" s="38"/>
      <c r="H232" s="131"/>
      <c r="I232" s="131"/>
      <c r="J232" s="131"/>
      <c r="K232" s="131"/>
      <c r="L232" s="131"/>
      <c r="M232" s="131"/>
      <c r="N232" s="131"/>
      <c r="O232" s="132" t="s">
        <v>353</v>
      </c>
      <c r="P232" s="132" t="s">
        <v>111</v>
      </c>
      <c r="Q232" s="132" t="s">
        <v>237</v>
      </c>
      <c r="R232" s="133" t="n">
        <v>14248.44</v>
      </c>
      <c r="S232" s="156"/>
    </row>
    <row r="233" s="75" customFormat="true" ht="38.25" hidden="false" customHeight="true" outlineLevel="0" collapsed="false">
      <c r="A233" s="232"/>
      <c r="B233" s="233"/>
      <c r="C233" s="234"/>
      <c r="D233" s="167"/>
      <c r="E233" s="168"/>
      <c r="F233" s="38" t="s">
        <v>241</v>
      </c>
      <c r="G233" s="38"/>
      <c r="H233" s="131"/>
      <c r="I233" s="131"/>
      <c r="J233" s="131"/>
      <c r="K233" s="131"/>
      <c r="L233" s="131"/>
      <c r="M233" s="131"/>
      <c r="N233" s="131"/>
      <c r="O233" s="132" t="s">
        <v>353</v>
      </c>
      <c r="P233" s="132" t="s">
        <v>111</v>
      </c>
      <c r="Q233" s="132" t="s">
        <v>242</v>
      </c>
      <c r="R233" s="133" t="n">
        <v>1651.7</v>
      </c>
      <c r="S233" s="156"/>
    </row>
    <row r="234" s="75" customFormat="true" ht="29.25" hidden="false" customHeight="true" outlineLevel="0" collapsed="false">
      <c r="A234" s="232"/>
      <c r="B234" s="233"/>
      <c r="C234" s="234"/>
      <c r="D234" s="167"/>
      <c r="E234" s="168"/>
      <c r="F234" s="38" t="s">
        <v>248</v>
      </c>
      <c r="G234" s="38"/>
      <c r="H234" s="131"/>
      <c r="I234" s="131"/>
      <c r="J234" s="131"/>
      <c r="K234" s="131"/>
      <c r="L234" s="131"/>
      <c r="M234" s="131"/>
      <c r="N234" s="131"/>
      <c r="O234" s="132" t="s">
        <v>353</v>
      </c>
      <c r="P234" s="132" t="s">
        <v>111</v>
      </c>
      <c r="Q234" s="132" t="s">
        <v>249</v>
      </c>
      <c r="R234" s="133" t="n">
        <v>124.6</v>
      </c>
      <c r="S234" s="156"/>
    </row>
    <row r="235" s="182" customFormat="true" ht="26.25" hidden="false" customHeight="true" outlineLevel="0" collapsed="false">
      <c r="A235" s="268" t="s">
        <v>383</v>
      </c>
      <c r="B235" s="269" t="s">
        <v>384</v>
      </c>
      <c r="C235" s="270"/>
      <c r="D235" s="179"/>
      <c r="E235" s="180"/>
      <c r="F235" s="106" t="s">
        <v>384</v>
      </c>
      <c r="G235" s="106"/>
      <c r="H235" s="107" t="e">
        <f aca="false">H180+#REF!+#REF!+#REF!+H213+H229</f>
        <v>#REF!</v>
      </c>
      <c r="I235" s="107" t="e">
        <f aca="false">I180+#REF!+#REF!+#REF!+I213+I229</f>
        <v>#REF!</v>
      </c>
      <c r="J235" s="107" t="e">
        <f aca="false">J180+#REF!+#REF!+#REF!+J213+J229</f>
        <v>#REF!</v>
      </c>
      <c r="K235" s="107" t="e">
        <f aca="false">K180+#REF!+#REF!+#REF!+K213+K229</f>
        <v>#REF!</v>
      </c>
      <c r="L235" s="107" t="e">
        <f aca="false">L180+#REF!+#REF!+#REF!+L213+L229</f>
        <v>#REF!</v>
      </c>
      <c r="M235" s="107" t="e">
        <f aca="false">M180+#REF!+#REF!+#REF!+M213+M229</f>
        <v>#REF!</v>
      </c>
      <c r="N235" s="107" t="e">
        <f aca="false">N180+#REF!+#REF!+#REF!+N213+N229</f>
        <v>#REF!</v>
      </c>
      <c r="O235" s="109" t="s">
        <v>280</v>
      </c>
      <c r="P235" s="132"/>
      <c r="Q235" s="132"/>
      <c r="R235" s="181" t="n">
        <f aca="false">R165+R180+R213+R229+R208</f>
        <v>334163.2</v>
      </c>
      <c r="S235" s="181" t="n">
        <f aca="false">S165+S180+S213+S229+S208</f>
        <v>173832</v>
      </c>
    </row>
    <row r="236" s="182" customFormat="true" ht="21.75" hidden="false" customHeight="true" outlineLevel="0" collapsed="false">
      <c r="A236" s="239" t="s">
        <v>355</v>
      </c>
      <c r="B236" s="240" t="s">
        <v>356</v>
      </c>
      <c r="C236" s="240"/>
      <c r="D236" s="179" t="s">
        <v>316</v>
      </c>
      <c r="E236" s="180"/>
      <c r="F236" s="106" t="s">
        <v>315</v>
      </c>
      <c r="G236" s="106"/>
      <c r="H236" s="107"/>
      <c r="I236" s="107"/>
      <c r="J236" s="107"/>
      <c r="K236" s="107"/>
      <c r="L236" s="107"/>
      <c r="M236" s="131"/>
      <c r="N236" s="131" t="n">
        <f aca="false">M236-H236</f>
        <v>0</v>
      </c>
      <c r="O236" s="109" t="s">
        <v>316</v>
      </c>
      <c r="P236" s="109"/>
      <c r="Q236" s="109"/>
      <c r="R236" s="133"/>
      <c r="S236" s="303"/>
    </row>
    <row r="237" s="75" customFormat="true" ht="17.25" hidden="false" customHeight="true" outlineLevel="0" collapsed="false">
      <c r="A237" s="229" t="s">
        <v>357</v>
      </c>
      <c r="B237" s="230" t="s">
        <v>358</v>
      </c>
      <c r="C237" s="231"/>
      <c r="D237" s="167" t="s">
        <v>359</v>
      </c>
      <c r="E237" s="168"/>
      <c r="F237" s="106" t="s">
        <v>385</v>
      </c>
      <c r="G237" s="106"/>
      <c r="H237" s="107" t="e">
        <f aca="false">H238+#REF!+#REF!</f>
        <v>#REF!</v>
      </c>
      <c r="I237" s="107" t="e">
        <f aca="false">I238+#REF!+#REF!</f>
        <v>#REF!</v>
      </c>
      <c r="J237" s="107" t="e">
        <f aca="false">J238+#REF!+#REF!</f>
        <v>#REF!</v>
      </c>
      <c r="K237" s="107" t="e">
        <f aca="false">K238+#REF!+#REF!</f>
        <v>#REF!</v>
      </c>
      <c r="L237" s="107" t="e">
        <f aca="false">L238+#REF!+#REF!</f>
        <v>#REF!</v>
      </c>
      <c r="M237" s="107" t="e">
        <f aca="false">M238+#REF!+#REF!</f>
        <v>#REF!</v>
      </c>
      <c r="N237" s="107" t="e">
        <f aca="false">N238+#REF!+#REF!</f>
        <v>#REF!</v>
      </c>
      <c r="O237" s="109" t="s">
        <v>359</v>
      </c>
      <c r="P237" s="109" t="s">
        <v>226</v>
      </c>
      <c r="Q237" s="109" t="s">
        <v>9</v>
      </c>
      <c r="R237" s="107" t="n">
        <f aca="false">R238</f>
        <v>34476.1</v>
      </c>
      <c r="S237" s="156"/>
    </row>
    <row r="238" s="75" customFormat="true" ht="61.5" hidden="false" customHeight="true" outlineLevel="0" collapsed="false">
      <c r="A238" s="232" t="n">
        <v>1501</v>
      </c>
      <c r="B238" s="233"/>
      <c r="C238" s="234" t="s">
        <v>348</v>
      </c>
      <c r="D238" s="167"/>
      <c r="E238" s="168"/>
      <c r="F238" s="38" t="s">
        <v>112</v>
      </c>
      <c r="G238" s="38"/>
      <c r="H238" s="131" t="n">
        <f aca="false">132722+3788</f>
        <v>136510</v>
      </c>
      <c r="I238" s="131"/>
      <c r="J238" s="131"/>
      <c r="K238" s="131" t="n">
        <v>3473</v>
      </c>
      <c r="L238" s="131"/>
      <c r="M238" s="131" t="n">
        <f aca="false">H238+I238+J238+K238+L238</f>
        <v>139983</v>
      </c>
      <c r="N238" s="131" t="n">
        <f aca="false">M238-H238</f>
        <v>3473</v>
      </c>
      <c r="O238" s="132" t="s">
        <v>359</v>
      </c>
      <c r="P238" s="132" t="s">
        <v>113</v>
      </c>
      <c r="Q238" s="132" t="s">
        <v>9</v>
      </c>
      <c r="R238" s="133" t="n">
        <f aca="false">R239+R241+R243+R245</f>
        <v>34476.1</v>
      </c>
      <c r="S238" s="156"/>
    </row>
    <row r="239" s="75" customFormat="true" ht="56.25" hidden="false" customHeight="true" outlineLevel="0" collapsed="false">
      <c r="A239" s="232"/>
      <c r="B239" s="233"/>
      <c r="C239" s="234"/>
      <c r="D239" s="167"/>
      <c r="E239" s="168"/>
      <c r="F239" s="38" t="s">
        <v>68</v>
      </c>
      <c r="G239" s="38"/>
      <c r="H239" s="126" t="s">
        <v>69</v>
      </c>
      <c r="I239" s="132" t="s">
        <v>359</v>
      </c>
      <c r="J239" s="132" t="s">
        <v>360</v>
      </c>
      <c r="K239" s="132" t="s">
        <v>9</v>
      </c>
      <c r="L239" s="133" t="n">
        <f aca="false">L240</f>
        <v>0</v>
      </c>
      <c r="M239" s="131"/>
      <c r="N239" s="131"/>
      <c r="O239" s="132" t="s">
        <v>359</v>
      </c>
      <c r="P239" s="132" t="s">
        <v>116</v>
      </c>
      <c r="Q239" s="132" t="s">
        <v>9</v>
      </c>
      <c r="R239" s="133" t="n">
        <f aca="false">R240</f>
        <v>25821.4</v>
      </c>
      <c r="S239" s="156"/>
    </row>
    <row r="240" s="75" customFormat="true" ht="54" hidden="false" customHeight="true" outlineLevel="0" collapsed="false">
      <c r="A240" s="232"/>
      <c r="B240" s="233"/>
      <c r="C240" s="234"/>
      <c r="D240" s="167"/>
      <c r="E240" s="168"/>
      <c r="F240" s="38" t="s">
        <v>271</v>
      </c>
      <c r="G240" s="38"/>
      <c r="H240" s="126" t="s">
        <v>69</v>
      </c>
      <c r="I240" s="132" t="s">
        <v>359</v>
      </c>
      <c r="J240" s="132" t="s">
        <v>360</v>
      </c>
      <c r="K240" s="132" t="s">
        <v>272</v>
      </c>
      <c r="L240" s="133" t="n">
        <f aca="false">L241</f>
        <v>0</v>
      </c>
      <c r="M240" s="131"/>
      <c r="N240" s="131"/>
      <c r="O240" s="132" t="s">
        <v>359</v>
      </c>
      <c r="P240" s="132" t="s">
        <v>116</v>
      </c>
      <c r="Q240" s="132" t="s">
        <v>272</v>
      </c>
      <c r="R240" s="133" t="n">
        <f aca="false">25761.4+60</f>
        <v>25821.4</v>
      </c>
      <c r="S240" s="156"/>
    </row>
    <row r="241" s="75" customFormat="true" ht="57" hidden="false" customHeight="true" outlineLevel="0" collapsed="false">
      <c r="A241" s="232"/>
      <c r="B241" s="233"/>
      <c r="C241" s="234"/>
      <c r="D241" s="167"/>
      <c r="E241" s="168"/>
      <c r="F241" s="39" t="s">
        <v>118</v>
      </c>
      <c r="G241" s="39"/>
      <c r="H241" s="126"/>
      <c r="I241" s="132"/>
      <c r="J241" s="132"/>
      <c r="K241" s="132"/>
      <c r="L241" s="133"/>
      <c r="M241" s="131"/>
      <c r="N241" s="131"/>
      <c r="O241" s="132" t="s">
        <v>359</v>
      </c>
      <c r="P241" s="132" t="s">
        <v>119</v>
      </c>
      <c r="Q241" s="132" t="s">
        <v>9</v>
      </c>
      <c r="R241" s="133" t="n">
        <f aca="false">R242</f>
        <v>8549.7</v>
      </c>
      <c r="S241" s="156"/>
    </row>
    <row r="242" s="75" customFormat="true" ht="54.75" hidden="false" customHeight="true" outlineLevel="0" collapsed="false">
      <c r="A242" s="232"/>
      <c r="B242" s="233"/>
      <c r="C242" s="234"/>
      <c r="D242" s="167"/>
      <c r="E242" s="168"/>
      <c r="F242" s="38" t="s">
        <v>271</v>
      </c>
      <c r="G242" s="38"/>
      <c r="H242" s="126"/>
      <c r="I242" s="132"/>
      <c r="J242" s="132"/>
      <c r="K242" s="132"/>
      <c r="L242" s="133"/>
      <c r="M242" s="131"/>
      <c r="N242" s="131"/>
      <c r="O242" s="132" t="s">
        <v>359</v>
      </c>
      <c r="P242" s="132" t="s">
        <v>119</v>
      </c>
      <c r="Q242" s="132" t="s">
        <v>272</v>
      </c>
      <c r="R242" s="133" t="n">
        <v>8549.7</v>
      </c>
      <c r="S242" s="156"/>
    </row>
    <row r="243" s="75" customFormat="true" ht="48.75" hidden="false" customHeight="true" outlineLevel="0" collapsed="false">
      <c r="A243" s="232"/>
      <c r="B243" s="233"/>
      <c r="C243" s="234"/>
      <c r="D243" s="167"/>
      <c r="E243" s="168"/>
      <c r="F243" s="23" t="s">
        <v>102</v>
      </c>
      <c r="G243" s="23"/>
      <c r="H243" s="126"/>
      <c r="I243" s="132"/>
      <c r="J243" s="132"/>
      <c r="K243" s="132"/>
      <c r="L243" s="133"/>
      <c r="M243" s="131"/>
      <c r="N243" s="131"/>
      <c r="O243" s="132" t="s">
        <v>359</v>
      </c>
      <c r="P243" s="132" t="s">
        <v>117</v>
      </c>
      <c r="Q243" s="132" t="s">
        <v>9</v>
      </c>
      <c r="R243" s="133" t="n">
        <f aca="false">R244</f>
        <v>55</v>
      </c>
      <c r="S243" s="156"/>
    </row>
    <row r="244" s="75" customFormat="true" ht="54.75" hidden="false" customHeight="true" outlineLevel="0" collapsed="false">
      <c r="A244" s="232"/>
      <c r="B244" s="233"/>
      <c r="C244" s="234"/>
      <c r="D244" s="167"/>
      <c r="E244" s="168"/>
      <c r="F244" s="38" t="s">
        <v>271</v>
      </c>
      <c r="G244" s="38"/>
      <c r="H244" s="126"/>
      <c r="I244" s="132"/>
      <c r="J244" s="132"/>
      <c r="K244" s="132"/>
      <c r="L244" s="133"/>
      <c r="M244" s="131"/>
      <c r="N244" s="131"/>
      <c r="O244" s="132" t="s">
        <v>359</v>
      </c>
      <c r="P244" s="132" t="s">
        <v>117</v>
      </c>
      <c r="Q244" s="132" t="s">
        <v>272</v>
      </c>
      <c r="R244" s="133" t="n">
        <v>55</v>
      </c>
      <c r="S244" s="156"/>
    </row>
    <row r="245" s="75" customFormat="true" ht="54.75" hidden="false" customHeight="true" outlineLevel="0" collapsed="false">
      <c r="A245" s="232"/>
      <c r="B245" s="233"/>
      <c r="C245" s="234"/>
      <c r="D245" s="167"/>
      <c r="E245" s="168"/>
      <c r="F245" s="120" t="s">
        <v>120</v>
      </c>
      <c r="G245" s="120"/>
      <c r="H245" s="131"/>
      <c r="I245" s="131"/>
      <c r="J245" s="131"/>
      <c r="K245" s="131"/>
      <c r="L245" s="131"/>
      <c r="M245" s="131"/>
      <c r="N245" s="131"/>
      <c r="O245" s="132" t="s">
        <v>359</v>
      </c>
      <c r="P245" s="132" t="s">
        <v>122</v>
      </c>
      <c r="Q245" s="132" t="s">
        <v>9</v>
      </c>
      <c r="R245" s="133" t="n">
        <v>50</v>
      </c>
      <c r="S245" s="156"/>
    </row>
    <row r="246" s="75" customFormat="true" ht="47.25" hidden="false" customHeight="true" outlineLevel="0" collapsed="false">
      <c r="A246" s="232"/>
      <c r="B246" s="233"/>
      <c r="C246" s="234"/>
      <c r="D246" s="167"/>
      <c r="E246" s="168"/>
      <c r="F246" s="38" t="s">
        <v>271</v>
      </c>
      <c r="G246" s="38"/>
      <c r="H246" s="131"/>
      <c r="I246" s="131"/>
      <c r="J246" s="131"/>
      <c r="K246" s="131"/>
      <c r="L246" s="131"/>
      <c r="M246" s="131"/>
      <c r="N246" s="131"/>
      <c r="O246" s="132" t="s">
        <v>359</v>
      </c>
      <c r="P246" s="132" t="s">
        <v>122</v>
      </c>
      <c r="Q246" s="132" t="s">
        <v>272</v>
      </c>
      <c r="R246" s="133" t="n">
        <v>50</v>
      </c>
      <c r="S246" s="156"/>
    </row>
    <row r="247" s="75" customFormat="true" ht="30.75" hidden="false" customHeight="true" outlineLevel="0" collapsed="false">
      <c r="A247" s="229"/>
      <c r="B247" s="166"/>
      <c r="C247" s="166"/>
      <c r="D247" s="167" t="s">
        <v>386</v>
      </c>
      <c r="E247" s="168"/>
      <c r="F247" s="262" t="s">
        <v>387</v>
      </c>
      <c r="G247" s="262"/>
      <c r="H247" s="107" t="e">
        <f aca="false">#REF!+#REF!+#REF!</f>
        <v>#REF!</v>
      </c>
      <c r="I247" s="107" t="e">
        <f aca="false">#REF!+#REF!+#REF!</f>
        <v>#REF!</v>
      </c>
      <c r="J247" s="107" t="e">
        <f aca="false">#REF!+#REF!+#REF!</f>
        <v>#REF!</v>
      </c>
      <c r="K247" s="107" t="e">
        <f aca="false">#REF!+#REF!+#REF!</f>
        <v>#REF!</v>
      </c>
      <c r="L247" s="107" t="e">
        <f aca="false">#REF!+#REF!+#REF!</f>
        <v>#REF!</v>
      </c>
      <c r="M247" s="107" t="e">
        <f aca="false">#REF!+#REF!+#REF!</f>
        <v>#REF!</v>
      </c>
      <c r="N247" s="107" t="e">
        <f aca="false">#REF!+#REF!+#REF!</f>
        <v>#REF!</v>
      </c>
      <c r="O247" s="109" t="s">
        <v>318</v>
      </c>
      <c r="P247" s="109" t="s">
        <v>226</v>
      </c>
      <c r="Q247" s="109" t="s">
        <v>9</v>
      </c>
      <c r="R247" s="107" t="n">
        <f aca="false">R248</f>
        <v>2687.1</v>
      </c>
      <c r="S247" s="156"/>
    </row>
    <row r="248" s="75" customFormat="true" ht="36" hidden="false" customHeight="true" outlineLevel="0" collapsed="false">
      <c r="A248" s="229"/>
      <c r="B248" s="166"/>
      <c r="C248" s="166"/>
      <c r="D248" s="167"/>
      <c r="E248" s="168"/>
      <c r="F248" s="120" t="s">
        <v>235</v>
      </c>
      <c r="G248" s="120"/>
      <c r="H248" s="120"/>
      <c r="I248" s="107"/>
      <c r="J248" s="107"/>
      <c r="K248" s="107"/>
      <c r="L248" s="107"/>
      <c r="M248" s="107"/>
      <c r="N248" s="107"/>
      <c r="O248" s="132" t="s">
        <v>318</v>
      </c>
      <c r="P248" s="132" t="s">
        <v>144</v>
      </c>
      <c r="Q248" s="132" t="s">
        <v>9</v>
      </c>
      <c r="R248" s="131" t="n">
        <f aca="false">R249</f>
        <v>2687.1</v>
      </c>
      <c r="S248" s="156"/>
    </row>
    <row r="249" s="75" customFormat="true" ht="39" hidden="false" customHeight="true" outlineLevel="0" collapsed="false">
      <c r="A249" s="229"/>
      <c r="B249" s="166"/>
      <c r="C249" s="166"/>
      <c r="D249" s="167"/>
      <c r="E249" s="168"/>
      <c r="F249" s="120" t="s">
        <v>145</v>
      </c>
      <c r="G249" s="120"/>
      <c r="H249" s="124"/>
      <c r="I249" s="107"/>
      <c r="J249" s="107"/>
      <c r="K249" s="107"/>
      <c r="L249" s="107"/>
      <c r="M249" s="107"/>
      <c r="N249" s="107"/>
      <c r="O249" s="132" t="s">
        <v>318</v>
      </c>
      <c r="P249" s="132" t="s">
        <v>146</v>
      </c>
      <c r="Q249" s="132" t="s">
        <v>9</v>
      </c>
      <c r="R249" s="131" t="n">
        <f aca="false">R250</f>
        <v>2687.1</v>
      </c>
      <c r="S249" s="156"/>
    </row>
    <row r="250" s="75" customFormat="true" ht="56.25" hidden="false" customHeight="true" outlineLevel="0" collapsed="false">
      <c r="A250" s="229"/>
      <c r="B250" s="166"/>
      <c r="C250" s="166"/>
      <c r="D250" s="167"/>
      <c r="E250" s="168"/>
      <c r="F250" s="120" t="s">
        <v>151</v>
      </c>
      <c r="G250" s="120"/>
      <c r="H250" s="131"/>
      <c r="I250" s="131"/>
      <c r="J250" s="131"/>
      <c r="K250" s="131"/>
      <c r="L250" s="131"/>
      <c r="M250" s="131"/>
      <c r="N250" s="131"/>
      <c r="O250" s="132" t="s">
        <v>318</v>
      </c>
      <c r="P250" s="132" t="s">
        <v>152</v>
      </c>
      <c r="Q250" s="132" t="s">
        <v>9</v>
      </c>
      <c r="R250" s="131" t="n">
        <f aca="false">R251+R252</f>
        <v>2687.1</v>
      </c>
      <c r="S250" s="156"/>
    </row>
    <row r="251" s="75" customFormat="true" ht="49.5" hidden="false" customHeight="true" outlineLevel="0" collapsed="false">
      <c r="A251" s="229"/>
      <c r="B251" s="166"/>
      <c r="C251" s="166"/>
      <c r="D251" s="167"/>
      <c r="E251" s="168"/>
      <c r="F251" s="38" t="s">
        <v>236</v>
      </c>
      <c r="G251" s="38"/>
      <c r="H251" s="131" t="n">
        <v>51572</v>
      </c>
      <c r="I251" s="131"/>
      <c r="J251" s="131"/>
      <c r="K251" s="131" t="n">
        <v>4133</v>
      </c>
      <c r="L251" s="131"/>
      <c r="M251" s="131" t="n">
        <f aca="false">H251+I251+J251+K251+L251</f>
        <v>55705</v>
      </c>
      <c r="N251" s="131" t="n">
        <f aca="false">M251-H251</f>
        <v>4133</v>
      </c>
      <c r="O251" s="132" t="s">
        <v>318</v>
      </c>
      <c r="P251" s="132" t="s">
        <v>152</v>
      </c>
      <c r="Q251" s="132" t="s">
        <v>237</v>
      </c>
      <c r="R251" s="133" t="n">
        <v>2657.1</v>
      </c>
      <c r="S251" s="156"/>
    </row>
    <row r="252" s="75" customFormat="true" ht="45.75" hidden="false" customHeight="true" outlineLevel="0" collapsed="false">
      <c r="A252" s="229"/>
      <c r="B252" s="166"/>
      <c r="C252" s="166"/>
      <c r="D252" s="167"/>
      <c r="E252" s="168"/>
      <c r="F252" s="38" t="s">
        <v>241</v>
      </c>
      <c r="G252" s="38"/>
      <c r="H252" s="131"/>
      <c r="I252" s="131"/>
      <c r="J252" s="131"/>
      <c r="K252" s="131"/>
      <c r="L252" s="131"/>
      <c r="M252" s="131"/>
      <c r="N252" s="131"/>
      <c r="O252" s="132" t="s">
        <v>318</v>
      </c>
      <c r="P252" s="132" t="s">
        <v>152</v>
      </c>
      <c r="Q252" s="132" t="s">
        <v>242</v>
      </c>
      <c r="R252" s="133" t="n">
        <v>30</v>
      </c>
      <c r="S252" s="156"/>
    </row>
    <row r="253" s="182" customFormat="true" ht="35.25" hidden="false" customHeight="true" outlineLevel="0" collapsed="false">
      <c r="A253" s="261" t="s">
        <v>388</v>
      </c>
      <c r="B253" s="271" t="s">
        <v>389</v>
      </c>
      <c r="C253" s="271"/>
      <c r="D253" s="179" t="s">
        <v>316</v>
      </c>
      <c r="E253" s="180"/>
      <c r="F253" s="106" t="s">
        <v>390</v>
      </c>
      <c r="G253" s="106"/>
      <c r="H253" s="107" t="e">
        <f aca="false">H237+#REF!+#REF!+H247</f>
        <v>#REF!</v>
      </c>
      <c r="I253" s="107" t="e">
        <f aca="false">I237+#REF!+#REF!+I247</f>
        <v>#REF!</v>
      </c>
      <c r="J253" s="107" t="e">
        <f aca="false">J237+#REF!+#REF!+J247</f>
        <v>#REF!</v>
      </c>
      <c r="K253" s="107" t="e">
        <f aca="false">K237+#REF!+#REF!+K247</f>
        <v>#REF!</v>
      </c>
      <c r="L253" s="107" t="e">
        <f aca="false">L237+#REF!+#REF!+L247</f>
        <v>#REF!</v>
      </c>
      <c r="M253" s="107" t="e">
        <f aca="false">M237+#REF!+#REF!+M247</f>
        <v>#REF!</v>
      </c>
      <c r="N253" s="107" t="e">
        <f aca="false">N237+#REF!+#REF!+N247</f>
        <v>#REF!</v>
      </c>
      <c r="O253" s="109" t="s">
        <v>316</v>
      </c>
      <c r="P253" s="132"/>
      <c r="Q253" s="132"/>
      <c r="R253" s="181" t="n">
        <f aca="false">R247+R237</f>
        <v>37163.2</v>
      </c>
      <c r="S253" s="181" t="n">
        <f aca="false">S237+S247</f>
        <v>0</v>
      </c>
    </row>
    <row r="254" s="182" customFormat="true" ht="21" hidden="false" customHeight="true" outlineLevel="0" collapsed="false">
      <c r="A254" s="261"/>
      <c r="B254" s="272" t="s">
        <v>391</v>
      </c>
      <c r="C254" s="272"/>
      <c r="D254" s="179"/>
      <c r="E254" s="180"/>
      <c r="F254" s="106" t="s">
        <v>319</v>
      </c>
      <c r="G254" s="106"/>
      <c r="H254" s="107"/>
      <c r="I254" s="107"/>
      <c r="J254" s="107"/>
      <c r="K254" s="107"/>
      <c r="L254" s="107"/>
      <c r="M254" s="107"/>
      <c r="N254" s="107"/>
      <c r="O254" s="132"/>
      <c r="P254" s="132"/>
      <c r="Q254" s="132"/>
      <c r="R254" s="181"/>
      <c r="S254" s="181"/>
    </row>
    <row r="255" s="182" customFormat="true" ht="16.5" hidden="false" customHeight="true" outlineLevel="0" collapsed="false">
      <c r="A255" s="239" t="s">
        <v>392</v>
      </c>
      <c r="B255" s="273" t="s">
        <v>319</v>
      </c>
      <c r="C255" s="274"/>
      <c r="D255" s="179" t="s">
        <v>320</v>
      </c>
      <c r="E255" s="180"/>
      <c r="F255" s="106" t="s">
        <v>393</v>
      </c>
      <c r="G255" s="106"/>
      <c r="H255" s="107"/>
      <c r="I255" s="107"/>
      <c r="J255" s="107"/>
      <c r="K255" s="107"/>
      <c r="L255" s="107"/>
      <c r="M255" s="131"/>
      <c r="N255" s="131" t="n">
        <f aca="false">M255-H255</f>
        <v>0</v>
      </c>
      <c r="O255" s="109" t="s">
        <v>321</v>
      </c>
      <c r="P255" s="109" t="s">
        <v>226</v>
      </c>
      <c r="Q255" s="109" t="s">
        <v>9</v>
      </c>
      <c r="R255" s="110" t="n">
        <f aca="false">R256</f>
        <v>1514.2</v>
      </c>
      <c r="S255" s="303"/>
    </row>
    <row r="256" s="75" customFormat="true" ht="34.5" hidden="false" customHeight="true" outlineLevel="0" collapsed="false">
      <c r="A256" s="275"/>
      <c r="B256" s="276"/>
      <c r="C256" s="277"/>
      <c r="D256" s="167"/>
      <c r="E256" s="168"/>
      <c r="F256" s="120" t="s">
        <v>235</v>
      </c>
      <c r="G256" s="120"/>
      <c r="H256" s="120"/>
      <c r="I256" s="107" t="e">
        <f aca="false">#REF!</f>
        <v>#REF!</v>
      </c>
      <c r="J256" s="107" t="e">
        <f aca="false">#REF!</f>
        <v>#REF!</v>
      </c>
      <c r="K256" s="107" t="e">
        <f aca="false">#REF!</f>
        <v>#REF!</v>
      </c>
      <c r="L256" s="107" t="e">
        <f aca="false">#REF!</f>
        <v>#REF!</v>
      </c>
      <c r="M256" s="107" t="e">
        <f aca="false">#REF!</f>
        <v>#REF!</v>
      </c>
      <c r="N256" s="107" t="e">
        <f aca="false">#REF!</f>
        <v>#REF!</v>
      </c>
      <c r="O256" s="132" t="s">
        <v>321</v>
      </c>
      <c r="P256" s="132" t="s">
        <v>144</v>
      </c>
      <c r="Q256" s="132" t="s">
        <v>9</v>
      </c>
      <c r="R256" s="131" t="n">
        <f aca="false">R257</f>
        <v>1514.2</v>
      </c>
      <c r="S256" s="156"/>
    </row>
    <row r="257" s="75" customFormat="true" ht="35.25" hidden="false" customHeight="true" outlineLevel="0" collapsed="false">
      <c r="A257" s="275"/>
      <c r="B257" s="276"/>
      <c r="C257" s="277"/>
      <c r="D257" s="167"/>
      <c r="E257" s="168"/>
      <c r="F257" s="120" t="s">
        <v>145</v>
      </c>
      <c r="G257" s="120"/>
      <c r="H257" s="124"/>
      <c r="I257" s="131"/>
      <c r="J257" s="131"/>
      <c r="K257" s="131"/>
      <c r="L257" s="131"/>
      <c r="M257" s="131"/>
      <c r="N257" s="131"/>
      <c r="O257" s="132" t="s">
        <v>321</v>
      </c>
      <c r="P257" s="132" t="s">
        <v>146</v>
      </c>
      <c r="Q257" s="132" t="s">
        <v>9</v>
      </c>
      <c r="R257" s="131" t="n">
        <f aca="false">R258</f>
        <v>1514.2</v>
      </c>
      <c r="S257" s="156"/>
    </row>
    <row r="258" s="75" customFormat="true" ht="39" hidden="false" customHeight="true" outlineLevel="0" collapsed="false">
      <c r="A258" s="275"/>
      <c r="B258" s="276"/>
      <c r="C258" s="277"/>
      <c r="D258" s="167"/>
      <c r="E258" s="168"/>
      <c r="F258" s="223" t="s">
        <v>177</v>
      </c>
      <c r="G258" s="223"/>
      <c r="H258" s="131"/>
      <c r="I258" s="131"/>
      <c r="J258" s="131"/>
      <c r="K258" s="131"/>
      <c r="L258" s="131"/>
      <c r="M258" s="131"/>
      <c r="N258" s="131"/>
      <c r="O258" s="132" t="s">
        <v>321</v>
      </c>
      <c r="P258" s="132" t="s">
        <v>178</v>
      </c>
      <c r="Q258" s="132" t="s">
        <v>9</v>
      </c>
      <c r="R258" s="131" t="n">
        <f aca="false">R259</f>
        <v>1514.2</v>
      </c>
      <c r="S258" s="156"/>
    </row>
    <row r="259" s="75" customFormat="true" ht="33" hidden="false" customHeight="true" outlineLevel="0" collapsed="false">
      <c r="A259" s="275"/>
      <c r="B259" s="276"/>
      <c r="C259" s="277"/>
      <c r="D259" s="167"/>
      <c r="E259" s="168"/>
      <c r="F259" s="223" t="s">
        <v>322</v>
      </c>
      <c r="G259" s="223"/>
      <c r="H259" s="131"/>
      <c r="I259" s="131"/>
      <c r="J259" s="131"/>
      <c r="K259" s="131"/>
      <c r="L259" s="131"/>
      <c r="M259" s="131"/>
      <c r="N259" s="131"/>
      <c r="O259" s="132" t="s">
        <v>321</v>
      </c>
      <c r="P259" s="132" t="s">
        <v>178</v>
      </c>
      <c r="Q259" s="132" t="s">
        <v>323</v>
      </c>
      <c r="R259" s="131" t="n">
        <v>1514.2</v>
      </c>
      <c r="S259" s="156"/>
    </row>
    <row r="260" s="75" customFormat="true" ht="18.75" hidden="true" customHeight="true" outlineLevel="0" collapsed="false">
      <c r="A260" s="232"/>
      <c r="B260" s="235"/>
      <c r="C260" s="234"/>
      <c r="D260" s="167"/>
      <c r="E260" s="168"/>
      <c r="F260" s="120" t="s">
        <v>394</v>
      </c>
      <c r="G260" s="120"/>
      <c r="H260" s="131"/>
      <c r="I260" s="131"/>
      <c r="J260" s="131"/>
      <c r="K260" s="131"/>
      <c r="L260" s="131"/>
      <c r="M260" s="131"/>
      <c r="N260" s="131"/>
      <c r="O260" s="132" t="s">
        <v>364</v>
      </c>
      <c r="P260" s="132" t="s">
        <v>226</v>
      </c>
      <c r="Q260" s="132" t="s">
        <v>9</v>
      </c>
      <c r="R260" s="133" t="n">
        <f aca="false">R263</f>
        <v>0</v>
      </c>
      <c r="S260" s="133" t="n">
        <f aca="false">S263</f>
        <v>0</v>
      </c>
    </row>
    <row r="261" s="75" customFormat="true" ht="37.5" hidden="true" customHeight="true" outlineLevel="0" collapsed="false">
      <c r="A261" s="232"/>
      <c r="B261" s="235"/>
      <c r="C261" s="234"/>
      <c r="D261" s="167"/>
      <c r="E261" s="168"/>
      <c r="F261" s="120" t="s">
        <v>395</v>
      </c>
      <c r="G261" s="120"/>
      <c r="H261" s="131"/>
      <c r="I261" s="131"/>
      <c r="J261" s="131"/>
      <c r="K261" s="131"/>
      <c r="L261" s="131"/>
      <c r="M261" s="131"/>
      <c r="N261" s="131"/>
      <c r="O261" s="132" t="s">
        <v>364</v>
      </c>
      <c r="P261" s="132" t="s">
        <v>396</v>
      </c>
      <c r="Q261" s="132" t="s">
        <v>9</v>
      </c>
      <c r="R261" s="133"/>
      <c r="S261" s="164"/>
    </row>
    <row r="262" s="75" customFormat="true" ht="120" hidden="true" customHeight="true" outlineLevel="0" collapsed="false">
      <c r="A262" s="232"/>
      <c r="B262" s="235"/>
      <c r="C262" s="234"/>
      <c r="D262" s="167"/>
      <c r="E262" s="168"/>
      <c r="F262" s="120" t="s">
        <v>397</v>
      </c>
      <c r="G262" s="120"/>
      <c r="H262" s="131"/>
      <c r="I262" s="131"/>
      <c r="J262" s="131"/>
      <c r="K262" s="131"/>
      <c r="L262" s="131"/>
      <c r="M262" s="131"/>
      <c r="N262" s="131"/>
      <c r="O262" s="132" t="s">
        <v>364</v>
      </c>
      <c r="P262" s="132" t="s">
        <v>398</v>
      </c>
      <c r="Q262" s="132" t="s">
        <v>9</v>
      </c>
      <c r="R262" s="133"/>
      <c r="S262" s="164"/>
    </row>
    <row r="263" s="75" customFormat="true" ht="27" hidden="true" customHeight="true" outlineLevel="0" collapsed="false">
      <c r="A263" s="232"/>
      <c r="B263" s="235"/>
      <c r="C263" s="234"/>
      <c r="D263" s="167"/>
      <c r="E263" s="168"/>
      <c r="F263" s="262" t="s">
        <v>324</v>
      </c>
      <c r="G263" s="262"/>
      <c r="H263" s="131"/>
      <c r="I263" s="131"/>
      <c r="J263" s="131"/>
      <c r="K263" s="131"/>
      <c r="L263" s="131"/>
      <c r="M263" s="131"/>
      <c r="N263" s="131"/>
      <c r="O263" s="132" t="s">
        <v>364</v>
      </c>
      <c r="P263" s="132" t="s">
        <v>398</v>
      </c>
      <c r="Q263" s="132" t="s">
        <v>16</v>
      </c>
      <c r="R263" s="133"/>
      <c r="S263" s="164"/>
    </row>
    <row r="264" s="75" customFormat="true" ht="27" hidden="false" customHeight="true" outlineLevel="0" collapsed="false">
      <c r="A264" s="232"/>
      <c r="B264" s="235"/>
      <c r="C264" s="234"/>
      <c r="D264" s="167"/>
      <c r="E264" s="168"/>
      <c r="F264" s="262" t="s">
        <v>324</v>
      </c>
      <c r="G264" s="262"/>
      <c r="H264" s="107"/>
      <c r="I264" s="107"/>
      <c r="J264" s="107"/>
      <c r="K264" s="107"/>
      <c r="L264" s="107"/>
      <c r="M264" s="107"/>
      <c r="N264" s="107"/>
      <c r="O264" s="109" t="s">
        <v>325</v>
      </c>
      <c r="P264" s="109" t="s">
        <v>317</v>
      </c>
      <c r="Q264" s="109" t="s">
        <v>9</v>
      </c>
      <c r="R264" s="110" t="n">
        <f aca="false">R265</f>
        <v>1500</v>
      </c>
      <c r="S264" s="164"/>
    </row>
    <row r="265" s="75" customFormat="true" ht="84" hidden="false" customHeight="true" outlineLevel="0" collapsed="false">
      <c r="A265" s="232"/>
      <c r="B265" s="235"/>
      <c r="C265" s="234"/>
      <c r="D265" s="167"/>
      <c r="E265" s="168"/>
      <c r="F265" s="38" t="s">
        <v>36</v>
      </c>
      <c r="G265" s="38"/>
      <c r="H265" s="131"/>
      <c r="I265" s="131"/>
      <c r="J265" s="131"/>
      <c r="K265" s="131"/>
      <c r="L265" s="131"/>
      <c r="M265" s="131"/>
      <c r="N265" s="131"/>
      <c r="O265" s="132" t="s">
        <v>325</v>
      </c>
      <c r="P265" s="132" t="s">
        <v>37</v>
      </c>
      <c r="Q265" s="132" t="s">
        <v>9</v>
      </c>
      <c r="R265" s="133" t="n">
        <f aca="false">R266</f>
        <v>1500</v>
      </c>
      <c r="S265" s="164"/>
    </row>
    <row r="266" s="75" customFormat="true" ht="53.25" hidden="false" customHeight="true" outlineLevel="0" collapsed="false">
      <c r="A266" s="232"/>
      <c r="B266" s="235"/>
      <c r="C266" s="234"/>
      <c r="D266" s="167"/>
      <c r="E266" s="168"/>
      <c r="F266" s="223" t="s">
        <v>38</v>
      </c>
      <c r="G266" s="223"/>
      <c r="H266" s="131"/>
      <c r="I266" s="131"/>
      <c r="J266" s="131"/>
      <c r="K266" s="131"/>
      <c r="L266" s="131"/>
      <c r="M266" s="131"/>
      <c r="N266" s="131"/>
      <c r="O266" s="132" t="s">
        <v>325</v>
      </c>
      <c r="P266" s="132" t="s">
        <v>39</v>
      </c>
      <c r="Q266" s="132" t="s">
        <v>9</v>
      </c>
      <c r="R266" s="133" t="n">
        <f aca="false">R268</f>
        <v>1500</v>
      </c>
      <c r="S266" s="164"/>
    </row>
    <row r="267" s="75" customFormat="true" ht="66" hidden="false" customHeight="true" outlineLevel="0" collapsed="false">
      <c r="A267" s="232"/>
      <c r="B267" s="235"/>
      <c r="C267" s="234"/>
      <c r="D267" s="167"/>
      <c r="E267" s="168"/>
      <c r="F267" s="23" t="s">
        <v>40</v>
      </c>
      <c r="G267" s="23"/>
      <c r="H267" s="131"/>
      <c r="I267" s="131"/>
      <c r="J267" s="131"/>
      <c r="K267" s="131"/>
      <c r="L267" s="131"/>
      <c r="M267" s="131"/>
      <c r="N267" s="131"/>
      <c r="O267" s="132" t="s">
        <v>325</v>
      </c>
      <c r="P267" s="132" t="s">
        <v>41</v>
      </c>
      <c r="Q267" s="132" t="s">
        <v>9</v>
      </c>
      <c r="R267" s="133" t="n">
        <f aca="false">R268</f>
        <v>1500</v>
      </c>
      <c r="S267" s="164"/>
    </row>
    <row r="268" s="75" customFormat="true" ht="35.25" hidden="false" customHeight="true" outlineLevel="0" collapsed="false">
      <c r="A268" s="232"/>
      <c r="B268" s="235"/>
      <c r="C268" s="234"/>
      <c r="D268" s="167"/>
      <c r="E268" s="168"/>
      <c r="F268" s="223" t="s">
        <v>322</v>
      </c>
      <c r="G268" s="223"/>
      <c r="H268" s="131"/>
      <c r="I268" s="131"/>
      <c r="J268" s="131"/>
      <c r="K268" s="131"/>
      <c r="L268" s="131"/>
      <c r="M268" s="131"/>
      <c r="N268" s="131"/>
      <c r="O268" s="132" t="s">
        <v>325</v>
      </c>
      <c r="P268" s="132" t="s">
        <v>41</v>
      </c>
      <c r="Q268" s="132" t="s">
        <v>323</v>
      </c>
      <c r="R268" s="133" t="n">
        <v>1500</v>
      </c>
      <c r="S268" s="164"/>
    </row>
    <row r="269" s="75" customFormat="true" ht="23.25" hidden="false" customHeight="true" outlineLevel="0" collapsed="false">
      <c r="A269" s="232"/>
      <c r="B269" s="235"/>
      <c r="C269" s="234"/>
      <c r="D269" s="167"/>
      <c r="E269" s="168"/>
      <c r="F269" s="148" t="s">
        <v>363</v>
      </c>
      <c r="G269" s="148"/>
      <c r="H269" s="107"/>
      <c r="I269" s="107"/>
      <c r="J269" s="107"/>
      <c r="K269" s="107"/>
      <c r="L269" s="107"/>
      <c r="M269" s="107"/>
      <c r="N269" s="107"/>
      <c r="O269" s="109" t="s">
        <v>364</v>
      </c>
      <c r="P269" s="109" t="s">
        <v>226</v>
      </c>
      <c r="Q269" s="109" t="s">
        <v>9</v>
      </c>
      <c r="R269" s="110" t="n">
        <f aca="false">R271</f>
        <v>3297</v>
      </c>
      <c r="S269" s="110" t="n">
        <f aca="false">S271</f>
        <v>3297</v>
      </c>
    </row>
    <row r="270" s="75" customFormat="true" ht="46.5" hidden="false" customHeight="true" outlineLevel="0" collapsed="false">
      <c r="A270" s="232"/>
      <c r="B270" s="235"/>
      <c r="C270" s="234"/>
      <c r="D270" s="167"/>
      <c r="E270" s="168"/>
      <c r="F270" s="23" t="s">
        <v>64</v>
      </c>
      <c r="G270" s="23"/>
      <c r="H270" s="107"/>
      <c r="I270" s="107"/>
      <c r="J270" s="107"/>
      <c r="K270" s="107"/>
      <c r="L270" s="107"/>
      <c r="M270" s="107"/>
      <c r="N270" s="107"/>
      <c r="O270" s="132" t="s">
        <v>364</v>
      </c>
      <c r="P270" s="132" t="s">
        <v>65</v>
      </c>
      <c r="Q270" s="132" t="s">
        <v>9</v>
      </c>
      <c r="R270" s="133" t="n">
        <f aca="false">R271</f>
        <v>3297</v>
      </c>
      <c r="S270" s="133" t="n">
        <f aca="false">S271</f>
        <v>3297</v>
      </c>
    </row>
    <row r="271" s="75" customFormat="true" ht="52.5" hidden="false" customHeight="true" outlineLevel="0" collapsed="false">
      <c r="A271" s="232"/>
      <c r="B271" s="235"/>
      <c r="C271" s="234"/>
      <c r="D271" s="167"/>
      <c r="E271" s="168"/>
      <c r="F271" s="23" t="s">
        <v>66</v>
      </c>
      <c r="G271" s="23"/>
      <c r="H271" s="131"/>
      <c r="I271" s="131"/>
      <c r="J271" s="131"/>
      <c r="K271" s="131"/>
      <c r="L271" s="131"/>
      <c r="M271" s="131"/>
      <c r="N271" s="131"/>
      <c r="O271" s="132" t="s">
        <v>364</v>
      </c>
      <c r="P271" s="132" t="s">
        <v>67</v>
      </c>
      <c r="Q271" s="132" t="s">
        <v>9</v>
      </c>
      <c r="R271" s="133" t="n">
        <f aca="false">R272</f>
        <v>3297</v>
      </c>
      <c r="S271" s="133" t="n">
        <f aca="false">S272</f>
        <v>3297</v>
      </c>
    </row>
    <row r="272" s="75" customFormat="true" ht="98.25" hidden="false" customHeight="true" outlineLevel="0" collapsed="false">
      <c r="A272" s="232"/>
      <c r="B272" s="235"/>
      <c r="C272" s="234"/>
      <c r="D272" s="167"/>
      <c r="E272" s="168"/>
      <c r="F272" s="38" t="s">
        <v>79</v>
      </c>
      <c r="G272" s="38"/>
      <c r="H272" s="131"/>
      <c r="I272" s="131"/>
      <c r="J272" s="131"/>
      <c r="K272" s="131"/>
      <c r="L272" s="131"/>
      <c r="M272" s="131"/>
      <c r="N272" s="131"/>
      <c r="O272" s="132" t="s">
        <v>364</v>
      </c>
      <c r="P272" s="132" t="s">
        <v>80</v>
      </c>
      <c r="Q272" s="132" t="s">
        <v>9</v>
      </c>
      <c r="R272" s="133" t="n">
        <f aca="false">R273</f>
        <v>3297</v>
      </c>
      <c r="S272" s="133" t="n">
        <f aca="false">S273</f>
        <v>3297</v>
      </c>
    </row>
    <row r="273" s="75" customFormat="true" ht="33.75" hidden="false" customHeight="true" outlineLevel="0" collapsed="false">
      <c r="A273" s="232"/>
      <c r="B273" s="235"/>
      <c r="C273" s="234"/>
      <c r="D273" s="167"/>
      <c r="E273" s="168"/>
      <c r="F273" s="38" t="s">
        <v>365</v>
      </c>
      <c r="G273" s="38"/>
      <c r="H273" s="131"/>
      <c r="I273" s="131"/>
      <c r="J273" s="131"/>
      <c r="K273" s="131"/>
      <c r="L273" s="131"/>
      <c r="M273" s="131"/>
      <c r="N273" s="131"/>
      <c r="O273" s="132" t="s">
        <v>364</v>
      </c>
      <c r="P273" s="132" t="s">
        <v>80</v>
      </c>
      <c r="Q273" s="132" t="s">
        <v>323</v>
      </c>
      <c r="R273" s="133" t="n">
        <v>3297</v>
      </c>
      <c r="S273" s="133" t="n">
        <v>3297</v>
      </c>
    </row>
    <row r="274" s="249" customFormat="true" ht="32.25" hidden="false" customHeight="true" outlineLevel="0" collapsed="false">
      <c r="A274" s="244"/>
      <c r="B274" s="278" t="s">
        <v>399</v>
      </c>
      <c r="C274" s="279"/>
      <c r="D274" s="179"/>
      <c r="E274" s="180"/>
      <c r="F274" s="106" t="s">
        <v>399</v>
      </c>
      <c r="G274" s="106"/>
      <c r="H274" s="107" t="e">
        <f aca="false">#REF!+#REF!+#REF!+#REF!+H256</f>
        <v>#REF!</v>
      </c>
      <c r="I274" s="107" t="e">
        <f aca="false">#REF!+#REF!+#REF!+#REF!+I256</f>
        <v>#REF!</v>
      </c>
      <c r="J274" s="107" t="e">
        <f aca="false">#REF!+#REF!+#REF!+#REF!+J256</f>
        <v>#REF!</v>
      </c>
      <c r="K274" s="107" t="e">
        <f aca="false">#REF!+#REF!+#REF!+#REF!+K256</f>
        <v>#REF!</v>
      </c>
      <c r="L274" s="107" t="e">
        <f aca="false">#REF!+#REF!+#REF!+#REF!+L256</f>
        <v>#REF!</v>
      </c>
      <c r="M274" s="107" t="e">
        <f aca="false">#REF!+#REF!+#REF!+#REF!+M256</f>
        <v>#REF!</v>
      </c>
      <c r="N274" s="107" t="e">
        <f aca="false">#REF!+#REF!+#REF!+#REF!+N256</f>
        <v>#REF!</v>
      </c>
      <c r="O274" s="109" t="s">
        <v>320</v>
      </c>
      <c r="P274" s="132"/>
      <c r="Q274" s="132"/>
      <c r="R274" s="181" t="n">
        <f aca="false">R255+R269+R264</f>
        <v>6311.2</v>
      </c>
      <c r="S274" s="181" t="n">
        <f aca="false">S256+S260+S269</f>
        <v>3297</v>
      </c>
    </row>
    <row r="275" s="249" customFormat="true" ht="25.5" hidden="false" customHeight="true" outlineLevel="0" collapsed="false">
      <c r="A275" s="244"/>
      <c r="B275" s="245"/>
      <c r="C275" s="246"/>
      <c r="D275" s="179"/>
      <c r="E275" s="180"/>
      <c r="F275" s="148" t="s">
        <v>326</v>
      </c>
      <c r="G275" s="148"/>
      <c r="H275" s="107"/>
      <c r="I275" s="107"/>
      <c r="J275" s="107"/>
      <c r="K275" s="107"/>
      <c r="L275" s="107"/>
      <c r="M275" s="107"/>
      <c r="N275" s="107"/>
      <c r="O275" s="109" t="s">
        <v>327</v>
      </c>
      <c r="P275" s="132"/>
      <c r="Q275" s="132"/>
      <c r="R275" s="181"/>
      <c r="S275" s="107"/>
    </row>
    <row r="276" s="249" customFormat="true" ht="22.5" hidden="false" customHeight="true" outlineLevel="0" collapsed="false">
      <c r="A276" s="244"/>
      <c r="B276" s="245"/>
      <c r="C276" s="246"/>
      <c r="D276" s="179"/>
      <c r="E276" s="180"/>
      <c r="F276" s="148" t="s">
        <v>400</v>
      </c>
      <c r="G276" s="148"/>
      <c r="H276" s="107"/>
      <c r="I276" s="107"/>
      <c r="J276" s="107"/>
      <c r="K276" s="107"/>
      <c r="L276" s="107"/>
      <c r="M276" s="107"/>
      <c r="N276" s="107"/>
      <c r="O276" s="109" t="s">
        <v>328</v>
      </c>
      <c r="P276" s="109" t="s">
        <v>10</v>
      </c>
      <c r="Q276" s="109" t="s">
        <v>9</v>
      </c>
      <c r="R276" s="181" t="n">
        <f aca="false">R277</f>
        <v>2000</v>
      </c>
      <c r="S276" s="107"/>
    </row>
    <row r="277" s="249" customFormat="true" ht="66" hidden="false" customHeight="true" outlineLevel="0" collapsed="false">
      <c r="A277" s="244"/>
      <c r="B277" s="245"/>
      <c r="C277" s="246"/>
      <c r="D277" s="179"/>
      <c r="E277" s="180"/>
      <c r="F277" s="120" t="s">
        <v>123</v>
      </c>
      <c r="G277" s="120"/>
      <c r="H277" s="131"/>
      <c r="I277" s="131"/>
      <c r="J277" s="131"/>
      <c r="K277" s="131"/>
      <c r="L277" s="131"/>
      <c r="M277" s="131"/>
      <c r="N277" s="131"/>
      <c r="O277" s="132" t="s">
        <v>328</v>
      </c>
      <c r="P277" s="132" t="s">
        <v>124</v>
      </c>
      <c r="Q277" s="132" t="s">
        <v>9</v>
      </c>
      <c r="R277" s="131" t="n">
        <f aca="false">R278+R282</f>
        <v>2000</v>
      </c>
      <c r="S277" s="107"/>
    </row>
    <row r="278" s="249" customFormat="true" ht="47.25" hidden="false" customHeight="true" outlineLevel="0" collapsed="false">
      <c r="A278" s="244"/>
      <c r="B278" s="245"/>
      <c r="C278" s="246"/>
      <c r="D278" s="179"/>
      <c r="E278" s="180"/>
      <c r="F278" s="38" t="s">
        <v>129</v>
      </c>
      <c r="G278" s="38"/>
      <c r="H278" s="131"/>
      <c r="I278" s="131"/>
      <c r="J278" s="131"/>
      <c r="K278" s="131"/>
      <c r="L278" s="131"/>
      <c r="M278" s="131"/>
      <c r="N278" s="131"/>
      <c r="O278" s="132" t="s">
        <v>328</v>
      </c>
      <c r="P278" s="132" t="s">
        <v>130</v>
      </c>
      <c r="Q278" s="132" t="s">
        <v>9</v>
      </c>
      <c r="R278" s="131" t="n">
        <f aca="false">R281+R280</f>
        <v>1900</v>
      </c>
      <c r="S278" s="107"/>
    </row>
    <row r="279" s="249" customFormat="true" ht="47.25" hidden="false" customHeight="true" outlineLevel="0" collapsed="false">
      <c r="A279" s="244"/>
      <c r="B279" s="245"/>
      <c r="C279" s="246"/>
      <c r="D279" s="179"/>
      <c r="E279" s="180"/>
      <c r="F279" s="38" t="s">
        <v>131</v>
      </c>
      <c r="G279" s="38"/>
      <c r="H279" s="131"/>
      <c r="I279" s="131"/>
      <c r="J279" s="131"/>
      <c r="K279" s="131"/>
      <c r="L279" s="131"/>
      <c r="M279" s="131"/>
      <c r="N279" s="131"/>
      <c r="O279" s="132" t="s">
        <v>328</v>
      </c>
      <c r="P279" s="132" t="s">
        <v>132</v>
      </c>
      <c r="Q279" s="132" t="s">
        <v>9</v>
      </c>
      <c r="R279" s="131" t="n">
        <f aca="false">R280+R281</f>
        <v>1900</v>
      </c>
      <c r="S279" s="107"/>
    </row>
    <row r="280" s="249" customFormat="true" ht="93.75" hidden="false" customHeight="true" outlineLevel="0" collapsed="false">
      <c r="A280" s="244"/>
      <c r="B280" s="245"/>
      <c r="C280" s="246"/>
      <c r="D280" s="179"/>
      <c r="E280" s="180"/>
      <c r="F280" s="38" t="s">
        <v>236</v>
      </c>
      <c r="G280" s="38"/>
      <c r="H280" s="131"/>
      <c r="I280" s="131"/>
      <c r="J280" s="131"/>
      <c r="K280" s="131"/>
      <c r="L280" s="131"/>
      <c r="M280" s="131"/>
      <c r="N280" s="131"/>
      <c r="O280" s="132" t="s">
        <v>328</v>
      </c>
      <c r="P280" s="132" t="s">
        <v>132</v>
      </c>
      <c r="Q280" s="132" t="s">
        <v>237</v>
      </c>
      <c r="R280" s="131" t="n">
        <v>1700</v>
      </c>
      <c r="S280" s="107"/>
    </row>
    <row r="281" s="249" customFormat="true" ht="35.25" hidden="false" customHeight="true" outlineLevel="0" collapsed="false">
      <c r="A281" s="244"/>
      <c r="B281" s="245"/>
      <c r="C281" s="246"/>
      <c r="D281" s="179"/>
      <c r="E281" s="180"/>
      <c r="F281" s="38" t="s">
        <v>241</v>
      </c>
      <c r="G281" s="38"/>
      <c r="H281" s="131"/>
      <c r="I281" s="131"/>
      <c r="J281" s="131"/>
      <c r="K281" s="131"/>
      <c r="L281" s="131"/>
      <c r="M281" s="131"/>
      <c r="N281" s="131"/>
      <c r="O281" s="132" t="s">
        <v>328</v>
      </c>
      <c r="P281" s="132" t="s">
        <v>132</v>
      </c>
      <c r="Q281" s="132" t="s">
        <v>242</v>
      </c>
      <c r="R281" s="131" t="n">
        <v>200</v>
      </c>
      <c r="S281" s="107"/>
    </row>
    <row r="282" s="249" customFormat="true" ht="32.25" hidden="false" customHeight="true" outlineLevel="0" collapsed="false">
      <c r="A282" s="244"/>
      <c r="B282" s="245"/>
      <c r="C282" s="246"/>
      <c r="D282" s="179"/>
      <c r="E282" s="180"/>
      <c r="F282" s="120" t="s">
        <v>120</v>
      </c>
      <c r="G282" s="120"/>
      <c r="H282" s="131"/>
      <c r="I282" s="131"/>
      <c r="J282" s="131"/>
      <c r="K282" s="131"/>
      <c r="L282" s="131"/>
      <c r="M282" s="131"/>
      <c r="N282" s="131"/>
      <c r="O282" s="132" t="s">
        <v>328</v>
      </c>
      <c r="P282" s="132" t="s">
        <v>135</v>
      </c>
      <c r="Q282" s="132" t="s">
        <v>9</v>
      </c>
      <c r="R282" s="131" t="n">
        <f aca="false">R283</f>
        <v>100</v>
      </c>
      <c r="S282" s="107"/>
    </row>
    <row r="283" s="249" customFormat="true" ht="75.75" hidden="false" customHeight="true" outlineLevel="0" collapsed="false">
      <c r="A283" s="244"/>
      <c r="B283" s="245"/>
      <c r="C283" s="246"/>
      <c r="D283" s="179"/>
      <c r="E283" s="180"/>
      <c r="F283" s="38" t="s">
        <v>236</v>
      </c>
      <c r="G283" s="38"/>
      <c r="H283" s="131"/>
      <c r="I283" s="131"/>
      <c r="J283" s="131"/>
      <c r="K283" s="131"/>
      <c r="L283" s="131"/>
      <c r="M283" s="131"/>
      <c r="N283" s="131"/>
      <c r="O283" s="132" t="s">
        <v>328</v>
      </c>
      <c r="P283" s="132" t="s">
        <v>135</v>
      </c>
      <c r="Q283" s="132" t="s">
        <v>237</v>
      </c>
      <c r="R283" s="131" t="n">
        <v>100</v>
      </c>
      <c r="S283" s="107"/>
    </row>
    <row r="284" s="249" customFormat="true" ht="24.75" hidden="false" customHeight="true" outlineLevel="0" collapsed="false">
      <c r="A284" s="244"/>
      <c r="B284" s="245"/>
      <c r="C284" s="246"/>
      <c r="D284" s="179"/>
      <c r="E284" s="180"/>
      <c r="F284" s="148" t="s">
        <v>329</v>
      </c>
      <c r="G284" s="148"/>
      <c r="H284" s="107"/>
      <c r="I284" s="107"/>
      <c r="J284" s="107"/>
      <c r="K284" s="107"/>
      <c r="L284" s="107"/>
      <c r="M284" s="107"/>
      <c r="N284" s="107"/>
      <c r="O284" s="109" t="s">
        <v>330</v>
      </c>
      <c r="P284" s="109" t="s">
        <v>226</v>
      </c>
      <c r="Q284" s="109" t="s">
        <v>9</v>
      </c>
      <c r="R284" s="107" t="n">
        <f aca="false">R285</f>
        <v>200</v>
      </c>
      <c r="S284" s="107"/>
    </row>
    <row r="285" s="249" customFormat="true" ht="70.5" hidden="false" customHeight="true" outlineLevel="0" collapsed="false">
      <c r="A285" s="244"/>
      <c r="B285" s="245"/>
      <c r="C285" s="246"/>
      <c r="D285" s="179"/>
      <c r="E285" s="180"/>
      <c r="F285" s="120" t="s">
        <v>123</v>
      </c>
      <c r="G285" s="120"/>
      <c r="H285" s="131"/>
      <c r="I285" s="131"/>
      <c r="J285" s="131"/>
      <c r="K285" s="131"/>
      <c r="L285" s="131"/>
      <c r="M285" s="131"/>
      <c r="N285" s="131"/>
      <c r="O285" s="132" t="s">
        <v>330</v>
      </c>
      <c r="P285" s="132" t="s">
        <v>124</v>
      </c>
      <c r="Q285" s="132" t="s">
        <v>9</v>
      </c>
      <c r="R285" s="131" t="n">
        <f aca="false">R286</f>
        <v>200</v>
      </c>
      <c r="S285" s="107"/>
    </row>
    <row r="286" s="249" customFormat="true" ht="51.75" hidden="false" customHeight="true" outlineLevel="0" collapsed="false">
      <c r="A286" s="244"/>
      <c r="B286" s="245"/>
      <c r="C286" s="246"/>
      <c r="D286" s="179"/>
      <c r="E286" s="180"/>
      <c r="F286" s="38" t="s">
        <v>125</v>
      </c>
      <c r="G286" s="38"/>
      <c r="H286" s="131"/>
      <c r="I286" s="131"/>
      <c r="J286" s="131"/>
      <c r="K286" s="131"/>
      <c r="L286" s="131"/>
      <c r="M286" s="131"/>
      <c r="N286" s="131"/>
      <c r="O286" s="132" t="s">
        <v>330</v>
      </c>
      <c r="P286" s="132" t="s">
        <v>126</v>
      </c>
      <c r="Q286" s="132" t="s">
        <v>9</v>
      </c>
      <c r="R286" s="131" t="n">
        <f aca="false">R287</f>
        <v>200</v>
      </c>
      <c r="S286" s="107"/>
    </row>
    <row r="287" s="249" customFormat="true" ht="37.5" hidden="false" customHeight="true" outlineLevel="0" collapsed="false">
      <c r="A287" s="244"/>
      <c r="B287" s="245"/>
      <c r="C287" s="246"/>
      <c r="D287" s="179"/>
      <c r="E287" s="180"/>
      <c r="F287" s="38" t="s">
        <v>127</v>
      </c>
      <c r="G287" s="38"/>
      <c r="H287" s="131"/>
      <c r="I287" s="131"/>
      <c r="J287" s="131"/>
      <c r="K287" s="131"/>
      <c r="L287" s="131"/>
      <c r="M287" s="131"/>
      <c r="N287" s="131"/>
      <c r="O287" s="132" t="s">
        <v>330</v>
      </c>
      <c r="P287" s="132" t="s">
        <v>128</v>
      </c>
      <c r="Q287" s="132" t="s">
        <v>9</v>
      </c>
      <c r="R287" s="131" t="n">
        <f aca="false">R288</f>
        <v>200</v>
      </c>
      <c r="S287" s="107"/>
    </row>
    <row r="288" s="249" customFormat="true" ht="38.25" hidden="false" customHeight="true" outlineLevel="0" collapsed="false">
      <c r="A288" s="244"/>
      <c r="B288" s="245"/>
      <c r="C288" s="246"/>
      <c r="D288" s="179"/>
      <c r="E288" s="180"/>
      <c r="F288" s="38" t="s">
        <v>241</v>
      </c>
      <c r="G288" s="38"/>
      <c r="H288" s="131"/>
      <c r="I288" s="131"/>
      <c r="J288" s="131"/>
      <c r="K288" s="131"/>
      <c r="L288" s="131"/>
      <c r="M288" s="131"/>
      <c r="N288" s="131"/>
      <c r="O288" s="132" t="s">
        <v>330</v>
      </c>
      <c r="P288" s="132" t="s">
        <v>128</v>
      </c>
      <c r="Q288" s="132" t="s">
        <v>242</v>
      </c>
      <c r="R288" s="131" t="n">
        <v>200</v>
      </c>
      <c r="S288" s="107"/>
    </row>
    <row r="289" s="249" customFormat="true" ht="32.25" hidden="false" customHeight="true" outlineLevel="0" collapsed="false">
      <c r="A289" s="244"/>
      <c r="B289" s="245"/>
      <c r="C289" s="246"/>
      <c r="D289" s="179"/>
      <c r="E289" s="180"/>
      <c r="F289" s="148" t="s">
        <v>401</v>
      </c>
      <c r="G289" s="148"/>
      <c r="H289" s="131"/>
      <c r="I289" s="131"/>
      <c r="J289" s="131"/>
      <c r="K289" s="131"/>
      <c r="L289" s="131"/>
      <c r="M289" s="131"/>
      <c r="N289" s="131"/>
      <c r="O289" s="109" t="s">
        <v>327</v>
      </c>
      <c r="P289" s="132"/>
      <c r="Q289" s="132"/>
      <c r="R289" s="110" t="n">
        <f aca="false">R285+R276</f>
        <v>2200</v>
      </c>
      <c r="S289" s="107"/>
    </row>
    <row r="290" s="249" customFormat="true" ht="32.25" hidden="false" customHeight="true" outlineLevel="0" collapsed="false">
      <c r="A290" s="244"/>
      <c r="B290" s="245"/>
      <c r="C290" s="246"/>
      <c r="D290" s="179"/>
      <c r="E290" s="180"/>
      <c r="F290" s="148" t="s">
        <v>331</v>
      </c>
      <c r="G290" s="148"/>
      <c r="H290" s="131"/>
      <c r="I290" s="131"/>
      <c r="J290" s="131"/>
      <c r="K290" s="131"/>
      <c r="L290" s="131"/>
      <c r="M290" s="131"/>
      <c r="N290" s="131"/>
      <c r="O290" s="109" t="s">
        <v>332</v>
      </c>
      <c r="P290" s="132"/>
      <c r="Q290" s="132"/>
      <c r="R290" s="110"/>
      <c r="S290" s="107"/>
    </row>
    <row r="291" s="249" customFormat="true" ht="21" hidden="false" customHeight="true" outlineLevel="0" collapsed="false">
      <c r="A291" s="244"/>
      <c r="B291" s="245"/>
      <c r="C291" s="246"/>
      <c r="D291" s="179"/>
      <c r="E291" s="180"/>
      <c r="F291" s="148" t="s">
        <v>333</v>
      </c>
      <c r="G291" s="148"/>
      <c r="H291" s="107"/>
      <c r="I291" s="107"/>
      <c r="J291" s="107"/>
      <c r="K291" s="107"/>
      <c r="L291" s="107"/>
      <c r="M291" s="107"/>
      <c r="N291" s="107"/>
      <c r="O291" s="109" t="s">
        <v>334</v>
      </c>
      <c r="P291" s="109" t="s">
        <v>226</v>
      </c>
      <c r="Q291" s="109" t="s">
        <v>9</v>
      </c>
      <c r="R291" s="110" t="n">
        <f aca="false">R294</f>
        <v>1100</v>
      </c>
      <c r="S291" s="107"/>
    </row>
    <row r="292" s="249" customFormat="true" ht="51.75" hidden="false" customHeight="true" outlineLevel="0" collapsed="false">
      <c r="A292" s="244"/>
      <c r="B292" s="245"/>
      <c r="C292" s="246"/>
      <c r="D292" s="179"/>
      <c r="E292" s="180"/>
      <c r="F292" s="31" t="s">
        <v>136</v>
      </c>
      <c r="G292" s="31"/>
      <c r="H292" s="131"/>
      <c r="I292" s="131"/>
      <c r="J292" s="131"/>
      <c r="K292" s="131"/>
      <c r="L292" s="131"/>
      <c r="M292" s="131"/>
      <c r="N292" s="131"/>
      <c r="O292" s="132" t="s">
        <v>334</v>
      </c>
      <c r="P292" s="132" t="s">
        <v>137</v>
      </c>
      <c r="Q292" s="132" t="s">
        <v>9</v>
      </c>
      <c r="R292" s="133" t="n">
        <f aca="false">R293</f>
        <v>1100</v>
      </c>
      <c r="S292" s="107"/>
    </row>
    <row r="293" s="249" customFormat="true" ht="54" hidden="false" customHeight="true" outlineLevel="0" collapsed="false">
      <c r="A293" s="244"/>
      <c r="B293" s="245"/>
      <c r="C293" s="246"/>
      <c r="D293" s="179"/>
      <c r="E293" s="180"/>
      <c r="F293" s="38" t="s">
        <v>68</v>
      </c>
      <c r="G293" s="38"/>
      <c r="H293" s="131"/>
      <c r="I293" s="131"/>
      <c r="J293" s="131"/>
      <c r="K293" s="131"/>
      <c r="L293" s="131"/>
      <c r="M293" s="131"/>
      <c r="N293" s="131"/>
      <c r="O293" s="132" t="s">
        <v>334</v>
      </c>
      <c r="P293" s="132" t="s">
        <v>140</v>
      </c>
      <c r="Q293" s="132" t="s">
        <v>9</v>
      </c>
      <c r="R293" s="133" t="n">
        <f aca="false">R294</f>
        <v>1100</v>
      </c>
      <c r="S293" s="107"/>
    </row>
    <row r="294" s="249" customFormat="true" ht="53.25" hidden="false" customHeight="true" outlineLevel="0" collapsed="false">
      <c r="A294" s="244"/>
      <c r="B294" s="245"/>
      <c r="C294" s="246"/>
      <c r="D294" s="179"/>
      <c r="E294" s="180"/>
      <c r="F294" s="38" t="s">
        <v>271</v>
      </c>
      <c r="G294" s="38"/>
      <c r="H294" s="131"/>
      <c r="I294" s="131"/>
      <c r="J294" s="131"/>
      <c r="K294" s="131"/>
      <c r="L294" s="131"/>
      <c r="M294" s="131"/>
      <c r="N294" s="131"/>
      <c r="O294" s="132" t="s">
        <v>334</v>
      </c>
      <c r="P294" s="132" t="s">
        <v>140</v>
      </c>
      <c r="Q294" s="132" t="s">
        <v>272</v>
      </c>
      <c r="R294" s="133" t="n">
        <v>1100</v>
      </c>
      <c r="S294" s="107"/>
    </row>
    <row r="295" s="249" customFormat="true" ht="32.25" hidden="false" customHeight="true" outlineLevel="0" collapsed="false">
      <c r="A295" s="244"/>
      <c r="B295" s="245"/>
      <c r="C295" s="246"/>
      <c r="D295" s="179"/>
      <c r="E295" s="180"/>
      <c r="F295" s="148" t="s">
        <v>402</v>
      </c>
      <c r="G295" s="148"/>
      <c r="H295" s="107"/>
      <c r="I295" s="107"/>
      <c r="J295" s="107"/>
      <c r="K295" s="107"/>
      <c r="L295" s="107"/>
      <c r="M295" s="107"/>
      <c r="N295" s="107"/>
      <c r="O295" s="109" t="s">
        <v>332</v>
      </c>
      <c r="P295" s="132"/>
      <c r="Q295" s="132"/>
      <c r="R295" s="181" t="n">
        <f aca="false">R291</f>
        <v>1100</v>
      </c>
      <c r="S295" s="107"/>
    </row>
    <row r="296" s="249" customFormat="true" ht="65.25" hidden="false" customHeight="true" outlineLevel="0" collapsed="false">
      <c r="A296" s="244"/>
      <c r="B296" s="245"/>
      <c r="C296" s="246"/>
      <c r="D296" s="179"/>
      <c r="E296" s="180"/>
      <c r="F296" s="106" t="s">
        <v>403</v>
      </c>
      <c r="G296" s="106"/>
      <c r="H296" s="107" t="e">
        <f aca="false">H301+#REF!+#REF!+#REF!</f>
        <v>#REF!</v>
      </c>
      <c r="I296" s="107" t="e">
        <f aca="false">I301+#REF!+#REF!+#REF!</f>
        <v>#REF!</v>
      </c>
      <c r="J296" s="107" t="e">
        <f aca="false">J301+#REF!+#REF!+#REF!</f>
        <v>#REF!</v>
      </c>
      <c r="K296" s="107" t="e">
        <f aca="false">K301+#REF!+#REF!+#REF!</f>
        <v>#REF!</v>
      </c>
      <c r="L296" s="107" t="e">
        <f aca="false">L301+#REF!+#REF!+#REF!</f>
        <v>#REF!</v>
      </c>
      <c r="M296" s="107" t="e">
        <f aca="false">M301+#REF!+#REF!+#REF!</f>
        <v>#REF!</v>
      </c>
      <c r="N296" s="107" t="e">
        <f aca="false">N301+#REF!+#REF!+#REF!</f>
        <v>#REF!</v>
      </c>
      <c r="O296" s="109"/>
      <c r="P296" s="132"/>
      <c r="Q296" s="132"/>
      <c r="R296" s="107"/>
      <c r="S296" s="107"/>
    </row>
    <row r="297" s="249" customFormat="true" ht="48" hidden="false" customHeight="true" outlineLevel="0" collapsed="false">
      <c r="A297" s="244"/>
      <c r="B297" s="245"/>
      <c r="C297" s="246"/>
      <c r="D297" s="179"/>
      <c r="E297" s="180"/>
      <c r="F297" s="148" t="s">
        <v>337</v>
      </c>
      <c r="G297" s="148"/>
      <c r="H297" s="107"/>
      <c r="I297" s="107"/>
      <c r="J297" s="107"/>
      <c r="K297" s="107"/>
      <c r="L297" s="107"/>
      <c r="M297" s="107"/>
      <c r="N297" s="107"/>
      <c r="O297" s="109" t="s">
        <v>338</v>
      </c>
      <c r="P297" s="109" t="s">
        <v>226</v>
      </c>
      <c r="Q297" s="109" t="s">
        <v>9</v>
      </c>
      <c r="R297" s="107" t="n">
        <f aca="false">R298</f>
        <v>2500</v>
      </c>
      <c r="S297" s="107"/>
    </row>
    <row r="298" s="249" customFormat="true" ht="32.25" hidden="false" customHeight="true" outlineLevel="0" collapsed="false">
      <c r="A298" s="244"/>
      <c r="B298" s="245"/>
      <c r="C298" s="246"/>
      <c r="D298" s="179"/>
      <c r="E298" s="180"/>
      <c r="F298" s="120" t="s">
        <v>235</v>
      </c>
      <c r="G298" s="120"/>
      <c r="H298" s="120"/>
      <c r="I298" s="131"/>
      <c r="J298" s="131"/>
      <c r="K298" s="131"/>
      <c r="L298" s="131"/>
      <c r="M298" s="131"/>
      <c r="N298" s="131"/>
      <c r="O298" s="132" t="s">
        <v>338</v>
      </c>
      <c r="P298" s="132" t="s">
        <v>144</v>
      </c>
      <c r="Q298" s="132" t="s">
        <v>9</v>
      </c>
      <c r="R298" s="131" t="n">
        <f aca="false">R301</f>
        <v>2500</v>
      </c>
      <c r="S298" s="107"/>
    </row>
    <row r="299" s="249" customFormat="true" ht="32.25" hidden="false" customHeight="true" outlineLevel="0" collapsed="false">
      <c r="A299" s="244"/>
      <c r="B299" s="245"/>
      <c r="C299" s="246"/>
      <c r="D299" s="179"/>
      <c r="E299" s="180"/>
      <c r="F299" s="120" t="s">
        <v>145</v>
      </c>
      <c r="G299" s="120"/>
      <c r="H299" s="124"/>
      <c r="I299" s="131"/>
      <c r="J299" s="131"/>
      <c r="K299" s="131"/>
      <c r="L299" s="131"/>
      <c r="M299" s="131"/>
      <c r="N299" s="131"/>
      <c r="O299" s="132" t="s">
        <v>338</v>
      </c>
      <c r="P299" s="132" t="s">
        <v>146</v>
      </c>
      <c r="Q299" s="132" t="s">
        <v>9</v>
      </c>
      <c r="R299" s="131" t="n">
        <f aca="false">R301</f>
        <v>2500</v>
      </c>
      <c r="S299" s="107"/>
    </row>
    <row r="300" s="249" customFormat="true" ht="32.25" hidden="false" customHeight="true" outlineLevel="0" collapsed="false">
      <c r="A300" s="244"/>
      <c r="B300" s="245"/>
      <c r="C300" s="246"/>
      <c r="D300" s="179"/>
      <c r="E300" s="180"/>
      <c r="F300" s="171" t="s">
        <v>179</v>
      </c>
      <c r="G300" s="171"/>
      <c r="H300" s="137"/>
      <c r="I300" s="131"/>
      <c r="J300" s="131"/>
      <c r="K300" s="131"/>
      <c r="L300" s="131"/>
      <c r="M300" s="131"/>
      <c r="N300" s="131"/>
      <c r="O300" s="132" t="s">
        <v>338</v>
      </c>
      <c r="P300" s="132" t="s">
        <v>180</v>
      </c>
      <c r="Q300" s="132" t="s">
        <v>9</v>
      </c>
      <c r="R300" s="131" t="n">
        <f aca="false">R301</f>
        <v>2500</v>
      </c>
      <c r="S300" s="107"/>
    </row>
    <row r="301" s="249" customFormat="true" ht="35.25" hidden="false" customHeight="true" outlineLevel="0" collapsed="false">
      <c r="A301" s="244"/>
      <c r="B301" s="245"/>
      <c r="C301" s="246"/>
      <c r="D301" s="179"/>
      <c r="E301" s="180"/>
      <c r="F301" s="32" t="s">
        <v>339</v>
      </c>
      <c r="G301" s="32"/>
      <c r="H301" s="131" t="n">
        <v>23726</v>
      </c>
      <c r="I301" s="198"/>
      <c r="J301" s="131"/>
      <c r="K301" s="131" t="n">
        <v>-19531</v>
      </c>
      <c r="L301" s="131"/>
      <c r="M301" s="131" t="n">
        <f aca="false">H301+I301+J301+K301+L301</f>
        <v>4195</v>
      </c>
      <c r="N301" s="131" t="n">
        <f aca="false">M301-H301</f>
        <v>-19531</v>
      </c>
      <c r="O301" s="132" t="s">
        <v>338</v>
      </c>
      <c r="P301" s="132" t="s">
        <v>180</v>
      </c>
      <c r="Q301" s="132" t="s">
        <v>340</v>
      </c>
      <c r="R301" s="133" t="n">
        <v>2500</v>
      </c>
      <c r="S301" s="107"/>
    </row>
    <row r="302" s="249" customFormat="true" ht="47.25" hidden="false" customHeight="true" outlineLevel="0" collapsed="false">
      <c r="A302" s="244"/>
      <c r="B302" s="245"/>
      <c r="C302" s="246"/>
      <c r="D302" s="179"/>
      <c r="E302" s="180"/>
      <c r="F302" s="148" t="s">
        <v>404</v>
      </c>
      <c r="G302" s="148"/>
      <c r="H302" s="148"/>
      <c r="I302" s="312"/>
      <c r="J302" s="107"/>
      <c r="K302" s="107"/>
      <c r="L302" s="107"/>
      <c r="M302" s="107"/>
      <c r="N302" s="107"/>
      <c r="O302" s="283" t="s">
        <v>336</v>
      </c>
      <c r="P302" s="174"/>
      <c r="Q302" s="174"/>
      <c r="R302" s="284" t="n">
        <f aca="false">R297</f>
        <v>2500</v>
      </c>
      <c r="S302" s="282"/>
    </row>
    <row r="303" s="75" customFormat="true" ht="26.25" hidden="false" customHeight="true" outlineLevel="0" collapsed="false">
      <c r="A303" s="239" t="n">
        <v>3004</v>
      </c>
      <c r="B303" s="185" t="s">
        <v>368</v>
      </c>
      <c r="C303" s="185"/>
      <c r="D303" s="250"/>
      <c r="E303" s="251"/>
      <c r="F303" s="140" t="s">
        <v>369</v>
      </c>
      <c r="G303" s="140"/>
      <c r="H303" s="141" t="e">
        <f aca="false">H87+#REF!+#REF!+H105+H163+#REF!+H235+H253+H254+H274+#REF!</f>
        <v>#REF!</v>
      </c>
      <c r="I303" s="107" t="e">
        <f aca="false">I87+#REF!+#REF!+I105+I163+#REF!+I235+I253+I254+I274+#REF!</f>
        <v>#REF!</v>
      </c>
      <c r="J303" s="107" t="e">
        <f aca="false">J87+#REF!+#REF!+J105+J163+#REF!+J235+J253+J254+J274+#REF!</f>
        <v>#REF!</v>
      </c>
      <c r="K303" s="107" t="e">
        <f aca="false">K87+#REF!+#REF!+K105+K163+#REF!+K235+K253+K254+K274+#REF!</f>
        <v>#REF!</v>
      </c>
      <c r="L303" s="107" t="e">
        <f aca="false">L87+#REF!+#REF!+L105+L163+#REF!+L235+L253+L254+L274+#REF!</f>
        <v>#REF!</v>
      </c>
      <c r="M303" s="107" t="e">
        <f aca="false">M87+#REF!+#REF!+M105+M163+#REF!+M235+M253+M254+M274+#REF!</f>
        <v>#REF!</v>
      </c>
      <c r="N303" s="313" t="e">
        <f aca="false">N87+#REF!+#REF!+N105+N163+#REF!+N235+N253+N254+N274+#REF!</f>
        <v>#REF!</v>
      </c>
      <c r="O303" s="92"/>
      <c r="P303" s="92"/>
      <c r="Q303" s="92"/>
      <c r="R303" s="107" t="n">
        <f aca="false">R87+R105+R163+R235+R253+R274+R92+R289+R295+R302</f>
        <v>599610.4</v>
      </c>
      <c r="S303" s="107" t="n">
        <f aca="false">S87+S105+S163+S235+S253+S254+S274</f>
        <v>180751.4</v>
      </c>
    </row>
    <row r="304" s="75" customFormat="true" ht="26.25" hidden="false" customHeight="true" outlineLevel="0" collapsed="false">
      <c r="A304" s="286"/>
      <c r="B304" s="287"/>
      <c r="C304" s="287"/>
      <c r="D304" s="78"/>
      <c r="E304" s="78"/>
      <c r="F304" s="288"/>
      <c r="G304" s="288"/>
      <c r="H304" s="107"/>
      <c r="I304" s="107"/>
      <c r="J304" s="107"/>
      <c r="K304" s="107"/>
      <c r="L304" s="107"/>
      <c r="M304" s="107"/>
      <c r="N304" s="313"/>
      <c r="O304" s="290"/>
      <c r="P304" s="290"/>
      <c r="Q304" s="290"/>
      <c r="R304" s="291"/>
      <c r="S304" s="291"/>
    </row>
    <row r="305" s="75" customFormat="true" ht="17.25" hidden="false" customHeight="true" outlineLevel="0" collapsed="false">
      <c r="A305" s="252"/>
      <c r="C305" s="74"/>
      <c r="D305" s="252"/>
      <c r="E305" s="252"/>
      <c r="F305" s="125" t="s">
        <v>370</v>
      </c>
      <c r="G305" s="125"/>
      <c r="H305" s="292"/>
      <c r="I305" s="293"/>
      <c r="J305" s="293"/>
      <c r="K305" s="293"/>
      <c r="L305" s="293"/>
      <c r="M305" s="293"/>
      <c r="N305" s="294"/>
      <c r="O305" s="290"/>
      <c r="P305" s="290"/>
      <c r="Q305" s="290"/>
      <c r="R305" s="295"/>
      <c r="S305" s="159"/>
    </row>
    <row r="306" s="75" customFormat="true" ht="15.75" hidden="false" customHeight="true" outlineLevel="0" collapsed="false">
      <c r="A306" s="252"/>
      <c r="C306" s="74"/>
      <c r="D306" s="252"/>
      <c r="E306" s="252"/>
      <c r="F306" s="125" t="s">
        <v>207</v>
      </c>
      <c r="G306" s="125"/>
      <c r="H306" s="253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309"/>
    </row>
    <row r="307" s="75" customFormat="true" ht="15.75" hidden="false" customHeight="false" outlineLevel="0" collapsed="false">
      <c r="A307" s="252"/>
      <c r="C307" s="74"/>
      <c r="D307" s="252"/>
      <c r="E307" s="252"/>
      <c r="F307" s="125" t="s">
        <v>371</v>
      </c>
      <c r="G307" s="125"/>
      <c r="H307" s="253"/>
      <c r="I307" s="125"/>
      <c r="J307" s="125"/>
      <c r="K307" s="125"/>
      <c r="L307" s="125"/>
      <c r="M307" s="125"/>
      <c r="N307" s="125"/>
      <c r="O307" s="125"/>
      <c r="P307" s="125"/>
      <c r="Q307" s="125"/>
      <c r="R307" s="125"/>
    </row>
    <row r="308" s="75" customFormat="true" ht="15.75" hidden="false" customHeight="false" outlineLevel="0" collapsed="false">
      <c r="A308" s="252"/>
      <c r="C308" s="74"/>
      <c r="D308" s="252"/>
      <c r="E308" s="252"/>
      <c r="H308" s="253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</row>
    <row r="309" s="75" customFormat="true" ht="30.75" hidden="false" customHeight="true" outlineLevel="0" collapsed="false">
      <c r="A309" s="252"/>
      <c r="C309" s="74"/>
      <c r="D309" s="252"/>
      <c r="E309" s="252"/>
      <c r="F309" s="125"/>
      <c r="G309" s="125"/>
    </row>
    <row r="310" s="75" customFormat="true" ht="15.75" hidden="false" customHeight="false" outlineLevel="0" collapsed="false">
      <c r="A310" s="252"/>
      <c r="C310" s="74"/>
      <c r="D310" s="252"/>
      <c r="E310" s="252"/>
      <c r="F310" s="125"/>
      <c r="G310" s="125"/>
      <c r="H310" s="253"/>
      <c r="I310" s="125"/>
      <c r="J310" s="125"/>
      <c r="K310" s="125"/>
      <c r="L310" s="125"/>
      <c r="M310" s="125"/>
      <c r="N310" s="125"/>
      <c r="O310" s="125"/>
      <c r="P310" s="125"/>
      <c r="Q310" s="125"/>
      <c r="R310" s="314"/>
    </row>
    <row r="311" s="75" customFormat="true" ht="15.75" hidden="false" customHeight="false" outlineLevel="0" collapsed="false">
      <c r="A311" s="252"/>
      <c r="C311" s="74"/>
      <c r="D311" s="252"/>
      <c r="E311" s="252"/>
      <c r="F311" s="125"/>
      <c r="G311" s="125"/>
      <c r="H311" s="253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</row>
    <row r="312" customFormat="false" ht="15.75" hidden="false" customHeight="false" outlineLevel="0" collapsed="false">
      <c r="F312" s="125"/>
      <c r="G312" s="125"/>
      <c r="H312" s="89"/>
      <c r="I312" s="85"/>
      <c r="J312" s="85"/>
      <c r="K312" s="85"/>
      <c r="L312" s="85"/>
      <c r="M312" s="85"/>
      <c r="N312" s="85"/>
      <c r="O312" s="85"/>
      <c r="P312" s="85"/>
      <c r="Q312" s="85"/>
      <c r="R312" s="296"/>
    </row>
    <row r="313" customFormat="false" ht="15.75" hidden="false" customHeight="false" outlineLevel="0" collapsed="false">
      <c r="F313" s="125"/>
      <c r="G313" s="125"/>
      <c r="H313" s="89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15.75" hidden="false" customHeight="false" outlineLevel="0" collapsed="false">
      <c r="F314" s="125"/>
      <c r="G314" s="125"/>
      <c r="H314" s="89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15.75" hidden="false" customHeight="false" outlineLevel="0" collapsed="false">
      <c r="F315" s="125"/>
      <c r="G315" s="125"/>
      <c r="H315" s="89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15.75" hidden="false" customHeight="false" outlineLevel="0" collapsed="false">
      <c r="F316" s="125"/>
      <c r="G316" s="125"/>
      <c r="H316" s="89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15.75" hidden="false" customHeight="false" outlineLevel="0" collapsed="false">
      <c r="F317" s="125"/>
      <c r="G317" s="125"/>
      <c r="H317" s="89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15.75" hidden="false" customHeight="false" outlineLevel="0" collapsed="false">
      <c r="F318" s="125"/>
      <c r="G318" s="125"/>
      <c r="H318" s="89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15.75" hidden="false" customHeight="false" outlineLevel="0" collapsed="false">
      <c r="F319" s="125"/>
      <c r="G319" s="125"/>
      <c r="H319" s="89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15.75" hidden="false" customHeight="false" outlineLevel="0" collapsed="false">
      <c r="F320" s="125"/>
      <c r="G320" s="125"/>
      <c r="H320" s="89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15.75" hidden="false" customHeight="false" outlineLevel="0" collapsed="false">
      <c r="F321" s="125"/>
      <c r="G321" s="125"/>
      <c r="H321" s="89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15.75" hidden="false" customHeight="false" outlineLevel="0" collapsed="false">
      <c r="F322" s="125"/>
      <c r="G322" s="125"/>
      <c r="H322" s="89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15.75" hidden="false" customHeight="false" outlineLevel="0" collapsed="false">
      <c r="F323" s="125"/>
      <c r="G323" s="125"/>
      <c r="H323" s="89"/>
      <c r="I323" s="85"/>
      <c r="J323" s="85"/>
      <c r="K323" s="85"/>
      <c r="L323" s="85"/>
      <c r="M323" s="85"/>
      <c r="N323" s="85"/>
      <c r="O323" s="85"/>
      <c r="P323" s="85"/>
      <c r="Q323" s="85"/>
      <c r="R323" s="85"/>
    </row>
    <row r="324" customFormat="false" ht="15.75" hidden="false" customHeight="false" outlineLevel="0" collapsed="false">
      <c r="F324" s="125"/>
      <c r="G324" s="125"/>
      <c r="H324" s="89"/>
      <c r="I324" s="85"/>
      <c r="J324" s="85"/>
      <c r="K324" s="85"/>
      <c r="L324" s="85"/>
      <c r="M324" s="85"/>
      <c r="N324" s="85"/>
      <c r="O324" s="85"/>
      <c r="P324" s="85"/>
      <c r="Q324" s="85"/>
      <c r="R324" s="85"/>
    </row>
    <row r="325" customFormat="false" ht="15.75" hidden="false" customHeight="false" outlineLevel="0" collapsed="false">
      <c r="F325" s="125"/>
      <c r="G325" s="125"/>
      <c r="H325" s="89"/>
      <c r="I325" s="85"/>
      <c r="J325" s="85"/>
      <c r="K325" s="85"/>
      <c r="L325" s="85"/>
      <c r="M325" s="85"/>
      <c r="N325" s="85"/>
      <c r="O325" s="85"/>
      <c r="P325" s="85"/>
      <c r="Q325" s="85"/>
      <c r="R325" s="85"/>
    </row>
    <row r="326" customFormat="false" ht="15.75" hidden="false" customHeight="false" outlineLevel="0" collapsed="false">
      <c r="F326" s="125"/>
      <c r="G326" s="125"/>
      <c r="H326" s="89"/>
      <c r="I326" s="85"/>
      <c r="J326" s="85"/>
      <c r="K326" s="85"/>
      <c r="L326" s="85"/>
      <c r="M326" s="85"/>
      <c r="N326" s="85"/>
      <c r="O326" s="85"/>
      <c r="P326" s="85"/>
      <c r="Q326" s="85"/>
      <c r="R326" s="85"/>
    </row>
    <row r="327" customFormat="false" ht="15.75" hidden="false" customHeight="false" outlineLevel="0" collapsed="false">
      <c r="F327" s="125"/>
      <c r="G327" s="125"/>
      <c r="H327" s="89"/>
      <c r="I327" s="85"/>
      <c r="J327" s="85"/>
      <c r="K327" s="85"/>
      <c r="L327" s="85"/>
      <c r="M327" s="85"/>
      <c r="N327" s="85"/>
      <c r="O327" s="85"/>
      <c r="P327" s="85"/>
      <c r="Q327" s="85"/>
      <c r="R327" s="85"/>
    </row>
    <row r="328" customFormat="false" ht="15.75" hidden="false" customHeight="false" outlineLevel="0" collapsed="false">
      <c r="F328" s="125"/>
      <c r="G328" s="125"/>
      <c r="H328" s="89"/>
      <c r="I328" s="85"/>
      <c r="J328" s="85"/>
      <c r="K328" s="85"/>
      <c r="L328" s="85"/>
      <c r="M328" s="85"/>
      <c r="N328" s="85"/>
      <c r="O328" s="85"/>
      <c r="P328" s="85"/>
      <c r="Q328" s="85"/>
      <c r="R328" s="85"/>
    </row>
    <row r="329" customFormat="false" ht="15.75" hidden="false" customHeight="false" outlineLevel="0" collapsed="false">
      <c r="F329" s="125"/>
      <c r="G329" s="125"/>
      <c r="H329" s="89"/>
      <c r="I329" s="85"/>
      <c r="J329" s="85"/>
      <c r="K329" s="85"/>
      <c r="L329" s="85"/>
      <c r="M329" s="85"/>
      <c r="N329" s="85"/>
      <c r="O329" s="85"/>
      <c r="P329" s="85"/>
      <c r="Q329" s="85"/>
      <c r="R329" s="85"/>
    </row>
    <row r="330" customFormat="false" ht="15.75" hidden="false" customHeight="false" outlineLevel="0" collapsed="false">
      <c r="F330" s="125"/>
      <c r="G330" s="125"/>
      <c r="H330" s="89"/>
      <c r="I330" s="85"/>
      <c r="J330" s="85"/>
      <c r="K330" s="85"/>
      <c r="L330" s="85"/>
      <c r="M330" s="85"/>
      <c r="N330" s="85"/>
      <c r="O330" s="85"/>
      <c r="P330" s="85"/>
      <c r="Q330" s="85"/>
      <c r="R330" s="85"/>
    </row>
    <row r="331" customFormat="false" ht="15.75" hidden="false" customHeight="false" outlineLevel="0" collapsed="false">
      <c r="F331" s="125"/>
      <c r="G331" s="125"/>
      <c r="H331" s="89"/>
      <c r="I331" s="85"/>
      <c r="J331" s="85"/>
      <c r="K331" s="85"/>
      <c r="L331" s="85"/>
      <c r="M331" s="85"/>
      <c r="N331" s="85"/>
      <c r="O331" s="85"/>
      <c r="P331" s="85"/>
      <c r="Q331" s="85"/>
      <c r="R331" s="85"/>
    </row>
    <row r="332" customFormat="false" ht="15.75" hidden="false" customHeight="false" outlineLevel="0" collapsed="false">
      <c r="F332" s="125"/>
      <c r="G332" s="125"/>
      <c r="H332" s="89"/>
      <c r="I332" s="85"/>
      <c r="J332" s="85"/>
      <c r="K332" s="85"/>
      <c r="L332" s="85"/>
      <c r="M332" s="85"/>
      <c r="N332" s="85"/>
      <c r="O332" s="85"/>
      <c r="P332" s="85"/>
      <c r="Q332" s="85"/>
      <c r="R332" s="85"/>
    </row>
    <row r="333" customFormat="false" ht="15.75" hidden="false" customHeight="false" outlineLevel="0" collapsed="false">
      <c r="F333" s="125"/>
      <c r="G333" s="125"/>
      <c r="H333" s="89"/>
      <c r="I333" s="85"/>
      <c r="J333" s="85"/>
      <c r="K333" s="85"/>
      <c r="L333" s="85"/>
      <c r="M333" s="85"/>
      <c r="N333" s="85"/>
      <c r="O333" s="85"/>
      <c r="P333" s="85"/>
      <c r="Q333" s="85"/>
      <c r="R333" s="85"/>
    </row>
    <row r="334" customFormat="false" ht="15.75" hidden="false" customHeight="false" outlineLevel="0" collapsed="false">
      <c r="F334" s="125"/>
      <c r="G334" s="125"/>
      <c r="H334" s="89"/>
      <c r="I334" s="85"/>
      <c r="J334" s="85"/>
      <c r="K334" s="85"/>
      <c r="L334" s="85"/>
      <c r="M334" s="85"/>
      <c r="N334" s="85"/>
      <c r="O334" s="85"/>
      <c r="P334" s="85"/>
      <c r="Q334" s="85"/>
      <c r="R334" s="85"/>
    </row>
    <row r="335" customFormat="false" ht="15.75" hidden="false" customHeight="false" outlineLevel="0" collapsed="false">
      <c r="F335" s="125"/>
      <c r="G335" s="125"/>
      <c r="H335" s="89"/>
      <c r="I335" s="85"/>
      <c r="J335" s="85"/>
      <c r="K335" s="85"/>
      <c r="L335" s="85"/>
      <c r="M335" s="85"/>
      <c r="N335" s="85"/>
      <c r="O335" s="85"/>
      <c r="P335" s="85"/>
      <c r="Q335" s="85"/>
      <c r="R335" s="85"/>
    </row>
    <row r="336" customFormat="false" ht="15.75" hidden="false" customHeight="false" outlineLevel="0" collapsed="false">
      <c r="F336" s="125"/>
      <c r="G336" s="125"/>
      <c r="H336" s="89"/>
      <c r="I336" s="85"/>
      <c r="J336" s="85"/>
      <c r="K336" s="85"/>
      <c r="L336" s="85"/>
      <c r="M336" s="85"/>
      <c r="N336" s="85"/>
      <c r="O336" s="85"/>
      <c r="P336" s="85"/>
      <c r="Q336" s="85"/>
      <c r="R336" s="85"/>
    </row>
    <row r="337" customFormat="false" ht="15.75" hidden="false" customHeight="false" outlineLevel="0" collapsed="false">
      <c r="F337" s="125"/>
      <c r="G337" s="125"/>
      <c r="H337" s="89"/>
      <c r="I337" s="85"/>
      <c r="J337" s="85"/>
      <c r="K337" s="85"/>
      <c r="L337" s="85"/>
      <c r="M337" s="85"/>
      <c r="N337" s="85"/>
      <c r="O337" s="85"/>
      <c r="P337" s="85"/>
      <c r="Q337" s="85"/>
      <c r="R337" s="85"/>
    </row>
    <row r="338" customFormat="false" ht="15.75" hidden="false" customHeight="false" outlineLevel="0" collapsed="false">
      <c r="F338" s="125"/>
      <c r="G338" s="125"/>
      <c r="H338" s="89"/>
      <c r="I338" s="85"/>
      <c r="J338" s="85"/>
      <c r="K338" s="85"/>
      <c r="L338" s="85"/>
      <c r="M338" s="85"/>
      <c r="N338" s="85"/>
      <c r="O338" s="85"/>
      <c r="P338" s="85"/>
      <c r="Q338" s="85"/>
      <c r="R338" s="85"/>
    </row>
    <row r="339" customFormat="false" ht="15.75" hidden="false" customHeight="false" outlineLevel="0" collapsed="false">
      <c r="F339" s="125"/>
      <c r="G339" s="125"/>
      <c r="H339" s="89"/>
      <c r="I339" s="85"/>
      <c r="J339" s="85"/>
      <c r="K339" s="85"/>
      <c r="L339" s="85"/>
      <c r="M339" s="85"/>
      <c r="N339" s="85"/>
      <c r="O339" s="85"/>
      <c r="P339" s="85"/>
      <c r="Q339" s="85"/>
      <c r="R339" s="85"/>
    </row>
    <row r="340" customFormat="false" ht="15.75" hidden="false" customHeight="false" outlineLevel="0" collapsed="false">
      <c r="F340" s="125"/>
      <c r="G340" s="125"/>
      <c r="H340" s="89"/>
      <c r="I340" s="85"/>
      <c r="J340" s="85"/>
      <c r="K340" s="85"/>
      <c r="L340" s="85"/>
      <c r="M340" s="85"/>
      <c r="N340" s="85"/>
      <c r="O340" s="85"/>
      <c r="P340" s="85"/>
      <c r="Q340" s="85"/>
      <c r="R340" s="85"/>
    </row>
    <row r="341" customFormat="false" ht="15.75" hidden="false" customHeight="false" outlineLevel="0" collapsed="false">
      <c r="F341" s="125"/>
      <c r="G341" s="125"/>
      <c r="H341" s="89"/>
      <c r="I341" s="85"/>
      <c r="J341" s="85"/>
      <c r="K341" s="85"/>
      <c r="L341" s="85"/>
      <c r="M341" s="85"/>
      <c r="N341" s="85"/>
      <c r="O341" s="85"/>
      <c r="P341" s="85"/>
      <c r="Q341" s="85"/>
      <c r="R341" s="85"/>
    </row>
    <row r="342" customFormat="false" ht="15.75" hidden="false" customHeight="false" outlineLevel="0" collapsed="false">
      <c r="F342" s="125"/>
      <c r="G342" s="125"/>
      <c r="H342" s="89"/>
      <c r="I342" s="85"/>
      <c r="J342" s="85"/>
      <c r="K342" s="85"/>
      <c r="L342" s="85"/>
      <c r="M342" s="85"/>
      <c r="N342" s="85"/>
      <c r="O342" s="85"/>
      <c r="P342" s="85"/>
      <c r="Q342" s="85"/>
      <c r="R342" s="85"/>
    </row>
    <row r="343" customFormat="false" ht="15.75" hidden="false" customHeight="false" outlineLevel="0" collapsed="false">
      <c r="F343" s="125"/>
      <c r="G343" s="125"/>
      <c r="H343" s="89"/>
      <c r="I343" s="85"/>
      <c r="J343" s="85"/>
      <c r="K343" s="85"/>
      <c r="L343" s="85"/>
      <c r="M343" s="85"/>
      <c r="N343" s="85"/>
      <c r="O343" s="85"/>
      <c r="P343" s="85"/>
      <c r="Q343" s="85"/>
      <c r="R343" s="85"/>
    </row>
    <row r="344" customFormat="false" ht="15.75" hidden="false" customHeight="false" outlineLevel="0" collapsed="false">
      <c r="F344" s="125"/>
      <c r="G344" s="125"/>
      <c r="H344" s="89"/>
      <c r="I344" s="85"/>
      <c r="J344" s="85"/>
      <c r="K344" s="85"/>
      <c r="L344" s="85"/>
      <c r="M344" s="85"/>
      <c r="N344" s="85"/>
      <c r="O344" s="85"/>
      <c r="P344" s="85"/>
      <c r="Q344" s="85"/>
      <c r="R344" s="85"/>
    </row>
    <row r="345" customFormat="false" ht="15.75" hidden="false" customHeight="false" outlineLevel="0" collapsed="false">
      <c r="F345" s="125"/>
      <c r="G345" s="125"/>
      <c r="H345" s="89"/>
      <c r="I345" s="85"/>
      <c r="J345" s="85"/>
      <c r="K345" s="85"/>
      <c r="L345" s="85"/>
      <c r="M345" s="85"/>
      <c r="N345" s="85"/>
      <c r="O345" s="85"/>
      <c r="P345" s="85"/>
      <c r="Q345" s="85"/>
      <c r="R345" s="85"/>
    </row>
    <row r="346" customFormat="false" ht="15.75" hidden="false" customHeight="false" outlineLevel="0" collapsed="false">
      <c r="F346" s="125"/>
      <c r="G346" s="125"/>
      <c r="H346" s="89"/>
      <c r="I346" s="85"/>
      <c r="J346" s="85"/>
      <c r="K346" s="85"/>
      <c r="L346" s="85"/>
      <c r="M346" s="85"/>
      <c r="N346" s="85"/>
      <c r="O346" s="85"/>
      <c r="P346" s="85"/>
      <c r="Q346" s="85"/>
      <c r="R346" s="85"/>
    </row>
    <row r="347" customFormat="false" ht="15.75" hidden="false" customHeight="false" outlineLevel="0" collapsed="false">
      <c r="F347" s="125"/>
      <c r="G347" s="125"/>
      <c r="H347" s="89"/>
      <c r="I347" s="85"/>
      <c r="J347" s="85"/>
      <c r="K347" s="85"/>
      <c r="L347" s="85"/>
      <c r="M347" s="85"/>
      <c r="N347" s="85"/>
      <c r="O347" s="85"/>
      <c r="P347" s="85"/>
      <c r="Q347" s="85"/>
      <c r="R347" s="85"/>
    </row>
    <row r="348" customFormat="false" ht="15.75" hidden="false" customHeight="false" outlineLevel="0" collapsed="false">
      <c r="F348" s="125"/>
      <c r="G348" s="125"/>
      <c r="H348" s="89"/>
      <c r="I348" s="85"/>
      <c r="J348" s="85"/>
      <c r="K348" s="85"/>
      <c r="L348" s="85"/>
      <c r="M348" s="85"/>
      <c r="N348" s="85"/>
      <c r="O348" s="85"/>
      <c r="P348" s="85"/>
      <c r="Q348" s="85"/>
      <c r="R348" s="85"/>
    </row>
    <row r="349" customFormat="false" ht="15.75" hidden="false" customHeight="false" outlineLevel="0" collapsed="false">
      <c r="F349" s="125"/>
      <c r="G349" s="125"/>
      <c r="H349" s="89"/>
      <c r="I349" s="85"/>
      <c r="J349" s="85"/>
      <c r="K349" s="85"/>
      <c r="L349" s="85"/>
      <c r="M349" s="85"/>
      <c r="N349" s="85"/>
      <c r="O349" s="85"/>
      <c r="P349" s="85"/>
      <c r="Q349" s="85"/>
      <c r="R349" s="85"/>
    </row>
    <row r="350" customFormat="false" ht="15.75" hidden="false" customHeight="false" outlineLevel="0" collapsed="false">
      <c r="F350" s="125"/>
      <c r="G350" s="125"/>
      <c r="H350" s="89"/>
      <c r="I350" s="85"/>
      <c r="J350" s="85"/>
      <c r="K350" s="85"/>
      <c r="L350" s="85"/>
      <c r="M350" s="85"/>
      <c r="N350" s="85"/>
      <c r="O350" s="85"/>
      <c r="P350" s="85"/>
      <c r="Q350" s="85"/>
      <c r="R350" s="85"/>
    </row>
    <row r="351" customFormat="false" ht="15.75" hidden="false" customHeight="false" outlineLevel="0" collapsed="false">
      <c r="F351" s="125"/>
      <c r="G351" s="125"/>
      <c r="H351" s="89"/>
      <c r="I351" s="85"/>
      <c r="J351" s="85"/>
      <c r="K351" s="85"/>
      <c r="L351" s="85"/>
      <c r="M351" s="85"/>
      <c r="N351" s="85"/>
      <c r="O351" s="85"/>
      <c r="P351" s="85"/>
      <c r="Q351" s="85"/>
      <c r="R351" s="85"/>
    </row>
    <row r="352" customFormat="false" ht="15.75" hidden="false" customHeight="false" outlineLevel="0" collapsed="false">
      <c r="F352" s="125"/>
      <c r="G352" s="125"/>
      <c r="H352" s="89"/>
      <c r="I352" s="85"/>
      <c r="J352" s="85"/>
      <c r="K352" s="85"/>
      <c r="L352" s="85"/>
      <c r="M352" s="85"/>
      <c r="N352" s="85"/>
      <c r="O352" s="85"/>
      <c r="P352" s="85"/>
      <c r="Q352" s="85"/>
      <c r="R352" s="85"/>
    </row>
    <row r="353" customFormat="false" ht="15.75" hidden="false" customHeight="false" outlineLevel="0" collapsed="false">
      <c r="F353" s="125"/>
      <c r="G353" s="125"/>
      <c r="H353" s="89"/>
      <c r="I353" s="85"/>
      <c r="J353" s="85"/>
      <c r="K353" s="85"/>
      <c r="L353" s="85"/>
      <c r="M353" s="85"/>
      <c r="N353" s="85"/>
      <c r="O353" s="85"/>
      <c r="P353" s="85"/>
      <c r="Q353" s="85"/>
      <c r="R353" s="85"/>
    </row>
    <row r="354" customFormat="false" ht="15.75" hidden="false" customHeight="false" outlineLevel="0" collapsed="false">
      <c r="F354" s="125"/>
      <c r="G354" s="125"/>
      <c r="H354" s="89"/>
      <c r="I354" s="85"/>
      <c r="J354" s="85"/>
      <c r="K354" s="85"/>
      <c r="L354" s="85"/>
      <c r="M354" s="85"/>
      <c r="N354" s="85"/>
      <c r="O354" s="85"/>
      <c r="P354" s="85"/>
      <c r="Q354" s="85"/>
      <c r="R354" s="85"/>
    </row>
    <row r="355" customFormat="false" ht="15.75" hidden="false" customHeight="false" outlineLevel="0" collapsed="false">
      <c r="F355" s="125"/>
      <c r="G355" s="125"/>
      <c r="H355" s="89"/>
      <c r="I355" s="85"/>
      <c r="J355" s="85"/>
      <c r="K355" s="85"/>
      <c r="L355" s="85"/>
      <c r="M355" s="85"/>
      <c r="N355" s="85"/>
      <c r="O355" s="85"/>
      <c r="P355" s="85"/>
      <c r="Q355" s="85"/>
      <c r="R355" s="85"/>
    </row>
    <row r="356" customFormat="false" ht="15.75" hidden="false" customHeight="false" outlineLevel="0" collapsed="false">
      <c r="F356" s="125"/>
      <c r="G356" s="125"/>
      <c r="H356" s="89"/>
      <c r="I356" s="85"/>
      <c r="J356" s="85"/>
      <c r="K356" s="85"/>
      <c r="L356" s="85"/>
      <c r="M356" s="85"/>
      <c r="N356" s="85"/>
      <c r="O356" s="85"/>
      <c r="P356" s="85"/>
      <c r="Q356" s="85"/>
      <c r="R356" s="85"/>
    </row>
    <row r="357" customFormat="false" ht="15.75" hidden="false" customHeight="false" outlineLevel="0" collapsed="false">
      <c r="F357" s="125"/>
      <c r="G357" s="125"/>
      <c r="H357" s="89"/>
      <c r="I357" s="85"/>
      <c r="J357" s="85"/>
      <c r="K357" s="85"/>
      <c r="L357" s="85"/>
      <c r="M357" s="85"/>
      <c r="N357" s="85"/>
      <c r="O357" s="85"/>
      <c r="P357" s="85"/>
      <c r="Q357" s="85"/>
      <c r="R357" s="85"/>
    </row>
    <row r="358" customFormat="false" ht="15.75" hidden="false" customHeight="false" outlineLevel="0" collapsed="false">
      <c r="F358" s="125"/>
      <c r="G358" s="125"/>
      <c r="H358" s="89"/>
      <c r="I358" s="85"/>
      <c r="J358" s="85"/>
      <c r="K358" s="85"/>
      <c r="L358" s="85"/>
      <c r="M358" s="85"/>
      <c r="N358" s="85"/>
      <c r="O358" s="85"/>
      <c r="P358" s="85"/>
      <c r="Q358" s="85"/>
      <c r="R358" s="85"/>
    </row>
    <row r="359" customFormat="false" ht="15.75" hidden="false" customHeight="false" outlineLevel="0" collapsed="false">
      <c r="F359" s="125"/>
      <c r="G359" s="125"/>
      <c r="H359" s="89"/>
      <c r="I359" s="85"/>
      <c r="J359" s="85"/>
      <c r="K359" s="85"/>
      <c r="L359" s="85"/>
      <c r="M359" s="85"/>
      <c r="N359" s="85"/>
      <c r="O359" s="85"/>
      <c r="P359" s="85"/>
      <c r="Q359" s="85"/>
      <c r="R359" s="85"/>
    </row>
    <row r="360" customFormat="false" ht="15.75" hidden="false" customHeight="false" outlineLevel="0" collapsed="false">
      <c r="F360" s="125"/>
      <c r="G360" s="125"/>
      <c r="H360" s="89"/>
      <c r="I360" s="85"/>
      <c r="J360" s="85"/>
      <c r="K360" s="85"/>
      <c r="L360" s="85"/>
      <c r="M360" s="85"/>
      <c r="N360" s="85"/>
      <c r="O360" s="85"/>
      <c r="P360" s="85"/>
      <c r="Q360" s="85"/>
      <c r="R360" s="85"/>
    </row>
    <row r="361" customFormat="false" ht="15.75" hidden="false" customHeight="false" outlineLevel="0" collapsed="false">
      <c r="F361" s="125"/>
      <c r="G361" s="125"/>
      <c r="H361" s="89"/>
      <c r="I361" s="85"/>
      <c r="J361" s="85"/>
      <c r="K361" s="85"/>
      <c r="L361" s="85"/>
      <c r="M361" s="85"/>
      <c r="N361" s="85"/>
      <c r="O361" s="85"/>
      <c r="P361" s="85"/>
      <c r="Q361" s="85"/>
      <c r="R361" s="85"/>
    </row>
    <row r="362" customFormat="false" ht="15.75" hidden="false" customHeight="false" outlineLevel="0" collapsed="false">
      <c r="F362" s="125"/>
      <c r="G362" s="125"/>
      <c r="H362" s="89"/>
      <c r="I362" s="85"/>
      <c r="J362" s="85"/>
      <c r="K362" s="85"/>
      <c r="L362" s="85"/>
      <c r="M362" s="85"/>
      <c r="N362" s="85"/>
      <c r="O362" s="85"/>
      <c r="P362" s="85"/>
      <c r="Q362" s="85"/>
      <c r="R362" s="85"/>
    </row>
    <row r="363" customFormat="false" ht="15.75" hidden="false" customHeight="false" outlineLevel="0" collapsed="false">
      <c r="F363" s="125"/>
      <c r="G363" s="125"/>
      <c r="H363" s="89"/>
      <c r="I363" s="85"/>
      <c r="J363" s="85"/>
      <c r="K363" s="85"/>
      <c r="L363" s="85"/>
      <c r="M363" s="85"/>
      <c r="N363" s="85"/>
      <c r="O363" s="85"/>
      <c r="P363" s="85"/>
      <c r="Q363" s="85"/>
      <c r="R363" s="85"/>
    </row>
    <row r="364" customFormat="false" ht="15.75" hidden="false" customHeight="false" outlineLevel="0" collapsed="false">
      <c r="F364" s="125"/>
      <c r="G364" s="125"/>
      <c r="H364" s="89"/>
      <c r="I364" s="85"/>
      <c r="J364" s="85"/>
      <c r="K364" s="85"/>
      <c r="L364" s="85"/>
      <c r="M364" s="85"/>
      <c r="N364" s="85"/>
      <c r="O364" s="85"/>
      <c r="P364" s="85"/>
      <c r="Q364" s="85"/>
      <c r="R364" s="85"/>
    </row>
    <row r="365" customFormat="false" ht="15.75" hidden="false" customHeight="false" outlineLevel="0" collapsed="false">
      <c r="F365" s="125"/>
      <c r="G365" s="125"/>
      <c r="H365" s="89"/>
      <c r="I365" s="85"/>
      <c r="J365" s="85"/>
      <c r="K365" s="85"/>
      <c r="L365" s="85"/>
      <c r="M365" s="85"/>
      <c r="N365" s="85"/>
      <c r="O365" s="85"/>
      <c r="P365" s="85"/>
      <c r="Q365" s="85"/>
      <c r="R365" s="85"/>
    </row>
    <row r="366" customFormat="false" ht="15.75" hidden="false" customHeight="false" outlineLevel="0" collapsed="false">
      <c r="F366" s="125"/>
      <c r="G366" s="125"/>
      <c r="H366" s="89"/>
      <c r="I366" s="85"/>
      <c r="J366" s="85"/>
      <c r="K366" s="85"/>
      <c r="L366" s="85"/>
      <c r="M366" s="85"/>
      <c r="N366" s="85"/>
      <c r="O366" s="85"/>
      <c r="P366" s="85"/>
      <c r="Q366" s="85"/>
      <c r="R366" s="85"/>
    </row>
    <row r="367" customFormat="false" ht="15.75" hidden="false" customHeight="false" outlineLevel="0" collapsed="false">
      <c r="F367" s="125"/>
      <c r="G367" s="125"/>
      <c r="H367" s="89"/>
      <c r="I367" s="85"/>
      <c r="J367" s="85"/>
      <c r="K367" s="85"/>
      <c r="L367" s="85"/>
      <c r="M367" s="85"/>
      <c r="N367" s="85"/>
      <c r="O367" s="85"/>
      <c r="P367" s="85"/>
      <c r="Q367" s="85"/>
      <c r="R367" s="85"/>
    </row>
    <row r="368" customFormat="false" ht="15.75" hidden="false" customHeight="false" outlineLevel="0" collapsed="false">
      <c r="F368" s="125"/>
      <c r="G368" s="125"/>
      <c r="H368" s="89"/>
      <c r="I368" s="85"/>
      <c r="J368" s="85"/>
      <c r="K368" s="85"/>
      <c r="L368" s="85"/>
      <c r="M368" s="85"/>
      <c r="N368" s="85"/>
      <c r="O368" s="85"/>
      <c r="P368" s="85"/>
      <c r="Q368" s="85"/>
      <c r="R368" s="85"/>
    </row>
    <row r="369" customFormat="false" ht="15.75" hidden="false" customHeight="false" outlineLevel="0" collapsed="false">
      <c r="F369" s="125"/>
      <c r="G369" s="125"/>
      <c r="H369" s="89"/>
      <c r="I369" s="85"/>
      <c r="J369" s="85"/>
      <c r="K369" s="85"/>
      <c r="L369" s="85"/>
      <c r="M369" s="85"/>
      <c r="N369" s="85"/>
      <c r="O369" s="85"/>
      <c r="P369" s="85"/>
      <c r="Q369" s="85"/>
      <c r="R369" s="85"/>
    </row>
    <row r="370" customFormat="false" ht="15.75" hidden="false" customHeight="false" outlineLevel="0" collapsed="false">
      <c r="F370" s="125"/>
      <c r="G370" s="125"/>
      <c r="H370" s="89"/>
      <c r="I370" s="85"/>
      <c r="J370" s="85"/>
      <c r="K370" s="85"/>
      <c r="L370" s="85"/>
      <c r="M370" s="85"/>
      <c r="N370" s="85"/>
      <c r="O370" s="85"/>
      <c r="P370" s="85"/>
      <c r="Q370" s="85"/>
      <c r="R370" s="85"/>
    </row>
    <row r="371" customFormat="false" ht="15.75" hidden="false" customHeight="false" outlineLevel="0" collapsed="false">
      <c r="F371" s="125"/>
      <c r="G371" s="125"/>
      <c r="H371" s="89"/>
      <c r="I371" s="85"/>
      <c r="J371" s="85"/>
      <c r="K371" s="85"/>
      <c r="L371" s="85"/>
      <c r="M371" s="85"/>
      <c r="N371" s="85"/>
      <c r="O371" s="85"/>
      <c r="P371" s="85"/>
      <c r="Q371" s="85"/>
      <c r="R371" s="85"/>
    </row>
    <row r="372" customFormat="false" ht="15.75" hidden="false" customHeight="false" outlineLevel="0" collapsed="false">
      <c r="F372" s="125"/>
      <c r="G372" s="125"/>
      <c r="H372" s="89"/>
      <c r="I372" s="85"/>
      <c r="J372" s="85"/>
      <c r="K372" s="85"/>
      <c r="L372" s="85"/>
      <c r="M372" s="85"/>
      <c r="N372" s="85"/>
      <c r="O372" s="85"/>
      <c r="P372" s="85"/>
      <c r="Q372" s="85"/>
      <c r="R372" s="85"/>
    </row>
    <row r="373" customFormat="false" ht="15.75" hidden="false" customHeight="false" outlineLevel="0" collapsed="false">
      <c r="F373" s="125"/>
      <c r="G373" s="125"/>
      <c r="H373" s="89"/>
      <c r="I373" s="85"/>
      <c r="J373" s="85"/>
      <c r="K373" s="85"/>
      <c r="L373" s="85"/>
      <c r="M373" s="85"/>
      <c r="N373" s="85"/>
      <c r="O373" s="85"/>
      <c r="P373" s="85"/>
      <c r="Q373" s="85"/>
      <c r="R373" s="85"/>
    </row>
    <row r="374" customFormat="false" ht="15.75" hidden="false" customHeight="false" outlineLevel="0" collapsed="false">
      <c r="F374" s="125"/>
      <c r="G374" s="125"/>
      <c r="H374" s="89"/>
      <c r="I374" s="85"/>
      <c r="J374" s="85"/>
      <c r="K374" s="85"/>
      <c r="L374" s="85"/>
      <c r="M374" s="85"/>
      <c r="N374" s="85"/>
      <c r="O374" s="85"/>
      <c r="P374" s="85"/>
      <c r="Q374" s="85"/>
      <c r="R374" s="85"/>
    </row>
    <row r="375" customFormat="false" ht="15.75" hidden="false" customHeight="false" outlineLevel="0" collapsed="false">
      <c r="F375" s="125"/>
      <c r="G375" s="125"/>
      <c r="H375" s="89"/>
      <c r="I375" s="85"/>
      <c r="J375" s="85"/>
      <c r="K375" s="85"/>
      <c r="L375" s="85"/>
      <c r="M375" s="85"/>
      <c r="N375" s="85"/>
      <c r="O375" s="85"/>
      <c r="P375" s="85"/>
      <c r="Q375" s="85"/>
      <c r="R375" s="85"/>
    </row>
    <row r="376" customFormat="false" ht="15.75" hidden="false" customHeight="false" outlineLevel="0" collapsed="false">
      <c r="F376" s="125"/>
      <c r="G376" s="125"/>
      <c r="H376" s="89"/>
      <c r="I376" s="85"/>
      <c r="J376" s="85"/>
      <c r="K376" s="85"/>
      <c r="L376" s="85"/>
      <c r="M376" s="85"/>
      <c r="N376" s="85"/>
      <c r="O376" s="85"/>
      <c r="P376" s="85"/>
      <c r="Q376" s="85"/>
      <c r="R376" s="85"/>
    </row>
    <row r="377" customFormat="false" ht="15.75" hidden="false" customHeight="false" outlineLevel="0" collapsed="false">
      <c r="F377" s="125"/>
      <c r="G377" s="125"/>
      <c r="H377" s="89"/>
      <c r="I377" s="85"/>
      <c r="J377" s="85"/>
      <c r="K377" s="85"/>
      <c r="L377" s="85"/>
      <c r="M377" s="85"/>
      <c r="N377" s="85"/>
      <c r="O377" s="85"/>
      <c r="P377" s="85"/>
      <c r="Q377" s="85"/>
      <c r="R377" s="85"/>
    </row>
    <row r="378" customFormat="false" ht="15.75" hidden="false" customHeight="false" outlineLevel="0" collapsed="false">
      <c r="F378" s="125"/>
      <c r="G378" s="125"/>
      <c r="H378" s="89"/>
      <c r="I378" s="85"/>
      <c r="J378" s="85"/>
      <c r="K378" s="85"/>
      <c r="L378" s="85"/>
      <c r="M378" s="85"/>
      <c r="N378" s="85"/>
      <c r="O378" s="85"/>
      <c r="P378" s="85"/>
      <c r="Q378" s="85"/>
      <c r="R378" s="85"/>
    </row>
    <row r="379" customFormat="false" ht="15.75" hidden="false" customHeight="false" outlineLevel="0" collapsed="false">
      <c r="F379" s="125"/>
      <c r="G379" s="125"/>
      <c r="H379" s="89"/>
      <c r="I379" s="85"/>
      <c r="J379" s="85"/>
      <c r="K379" s="85"/>
      <c r="L379" s="85"/>
      <c r="M379" s="85"/>
      <c r="N379" s="85"/>
      <c r="O379" s="85"/>
      <c r="P379" s="85"/>
      <c r="Q379" s="85"/>
      <c r="R379" s="85"/>
    </row>
    <row r="380" customFormat="false" ht="15.75" hidden="false" customHeight="false" outlineLevel="0" collapsed="false">
      <c r="F380" s="125"/>
      <c r="G380" s="125"/>
      <c r="H380" s="89"/>
      <c r="I380" s="85"/>
      <c r="J380" s="85"/>
      <c r="K380" s="85"/>
      <c r="L380" s="85"/>
      <c r="M380" s="85"/>
      <c r="N380" s="85"/>
      <c r="O380" s="85"/>
      <c r="P380" s="85"/>
      <c r="Q380" s="85"/>
      <c r="R380" s="85"/>
    </row>
    <row r="381" customFormat="false" ht="15.75" hidden="false" customHeight="false" outlineLevel="0" collapsed="false">
      <c r="F381" s="125"/>
      <c r="G381" s="125"/>
      <c r="H381" s="89"/>
      <c r="I381" s="85"/>
      <c r="J381" s="85"/>
      <c r="K381" s="85"/>
      <c r="L381" s="85"/>
      <c r="M381" s="85"/>
      <c r="N381" s="85"/>
      <c r="O381" s="85"/>
      <c r="P381" s="85"/>
      <c r="Q381" s="85"/>
      <c r="R381" s="85"/>
    </row>
    <row r="382" customFormat="false" ht="15.75" hidden="false" customHeight="false" outlineLevel="0" collapsed="false">
      <c r="F382" s="125"/>
      <c r="G382" s="125"/>
      <c r="H382" s="89"/>
      <c r="I382" s="85"/>
      <c r="J382" s="85"/>
      <c r="K382" s="85"/>
      <c r="L382" s="85"/>
      <c r="M382" s="85"/>
      <c r="N382" s="85"/>
      <c r="O382" s="85"/>
      <c r="P382" s="85"/>
      <c r="Q382" s="85"/>
      <c r="R382" s="85"/>
    </row>
    <row r="383" customFormat="false" ht="15.75" hidden="false" customHeight="false" outlineLevel="0" collapsed="false">
      <c r="F383" s="125"/>
      <c r="G383" s="125"/>
      <c r="H383" s="89"/>
      <c r="I383" s="85"/>
      <c r="J383" s="85"/>
      <c r="K383" s="85"/>
      <c r="L383" s="85"/>
      <c r="M383" s="85"/>
      <c r="N383" s="85"/>
      <c r="O383" s="85"/>
      <c r="P383" s="85"/>
      <c r="Q383" s="85"/>
      <c r="R383" s="85"/>
    </row>
    <row r="384" customFormat="false" ht="15.75" hidden="false" customHeight="false" outlineLevel="0" collapsed="false">
      <c r="F384" s="125"/>
      <c r="G384" s="125"/>
      <c r="H384" s="89"/>
      <c r="I384" s="85"/>
      <c r="J384" s="85"/>
      <c r="K384" s="85"/>
      <c r="L384" s="85"/>
      <c r="M384" s="85"/>
      <c r="N384" s="85"/>
      <c r="O384" s="85"/>
      <c r="P384" s="85"/>
      <c r="Q384" s="85"/>
      <c r="R384" s="85"/>
    </row>
    <row r="385" customFormat="false" ht="15.75" hidden="false" customHeight="false" outlineLevel="0" collapsed="false">
      <c r="F385" s="125"/>
      <c r="G385" s="125"/>
      <c r="H385" s="89"/>
      <c r="I385" s="85"/>
      <c r="J385" s="85"/>
      <c r="K385" s="85"/>
      <c r="L385" s="85"/>
      <c r="M385" s="85"/>
      <c r="N385" s="85"/>
      <c r="O385" s="85"/>
      <c r="P385" s="85"/>
      <c r="Q385" s="85"/>
      <c r="R385" s="85"/>
    </row>
    <row r="386" customFormat="false" ht="15.75" hidden="false" customHeight="false" outlineLevel="0" collapsed="false">
      <c r="F386" s="125"/>
      <c r="G386" s="125"/>
      <c r="H386" s="89"/>
      <c r="I386" s="85"/>
      <c r="J386" s="85"/>
      <c r="K386" s="85"/>
      <c r="L386" s="85"/>
      <c r="M386" s="85"/>
      <c r="N386" s="85"/>
      <c r="O386" s="85"/>
      <c r="P386" s="85"/>
      <c r="Q386" s="85"/>
      <c r="R386" s="85"/>
    </row>
    <row r="387" customFormat="false" ht="15.75" hidden="false" customHeight="false" outlineLevel="0" collapsed="false">
      <c r="F387" s="125"/>
      <c r="G387" s="125"/>
      <c r="H387" s="89"/>
      <c r="I387" s="85"/>
      <c r="J387" s="85"/>
      <c r="K387" s="85"/>
      <c r="L387" s="85"/>
      <c r="M387" s="85"/>
      <c r="N387" s="85"/>
      <c r="O387" s="85"/>
      <c r="P387" s="85"/>
      <c r="Q387" s="85"/>
      <c r="R387" s="85"/>
    </row>
    <row r="388" customFormat="false" ht="15.75" hidden="false" customHeight="false" outlineLevel="0" collapsed="false">
      <c r="F388" s="125"/>
      <c r="G388" s="125"/>
      <c r="H388" s="89"/>
      <c r="I388" s="85"/>
      <c r="J388" s="85"/>
      <c r="K388" s="85"/>
      <c r="L388" s="85"/>
      <c r="M388" s="85"/>
      <c r="N388" s="85"/>
      <c r="O388" s="85"/>
      <c r="P388" s="85"/>
      <c r="Q388" s="85"/>
      <c r="R388" s="85"/>
    </row>
    <row r="389" customFormat="false" ht="15.75" hidden="false" customHeight="false" outlineLevel="0" collapsed="false">
      <c r="F389" s="125"/>
      <c r="G389" s="125"/>
      <c r="H389" s="89"/>
      <c r="I389" s="85"/>
      <c r="J389" s="85"/>
      <c r="K389" s="85"/>
      <c r="L389" s="85"/>
      <c r="M389" s="85"/>
      <c r="N389" s="85"/>
      <c r="O389" s="85"/>
      <c r="P389" s="85"/>
      <c r="Q389" s="85"/>
      <c r="R389" s="85"/>
    </row>
    <row r="390" customFormat="false" ht="15.75" hidden="false" customHeight="false" outlineLevel="0" collapsed="false">
      <c r="F390" s="125"/>
      <c r="G390" s="125"/>
      <c r="H390" s="89"/>
      <c r="I390" s="85"/>
      <c r="J390" s="85"/>
      <c r="K390" s="85"/>
      <c r="L390" s="85"/>
      <c r="M390" s="85"/>
      <c r="N390" s="85"/>
      <c r="O390" s="85"/>
      <c r="P390" s="85"/>
      <c r="Q390" s="85"/>
      <c r="R390" s="85"/>
    </row>
    <row r="391" customFormat="false" ht="15.75" hidden="false" customHeight="false" outlineLevel="0" collapsed="false">
      <c r="F391" s="125"/>
      <c r="G391" s="125"/>
      <c r="H391" s="89"/>
      <c r="I391" s="85"/>
      <c r="J391" s="85"/>
      <c r="K391" s="85"/>
      <c r="L391" s="85"/>
      <c r="M391" s="85"/>
      <c r="N391" s="85"/>
      <c r="O391" s="85"/>
      <c r="P391" s="85"/>
      <c r="Q391" s="85"/>
      <c r="R391" s="85"/>
    </row>
    <row r="392" customFormat="false" ht="15.75" hidden="false" customHeight="false" outlineLevel="0" collapsed="false">
      <c r="F392" s="125"/>
      <c r="G392" s="125"/>
      <c r="H392" s="89"/>
      <c r="I392" s="85"/>
      <c r="J392" s="85"/>
      <c r="K392" s="85"/>
      <c r="L392" s="85"/>
      <c r="M392" s="85"/>
      <c r="N392" s="85"/>
      <c r="O392" s="85"/>
      <c r="P392" s="85"/>
      <c r="Q392" s="85"/>
      <c r="R392" s="85"/>
    </row>
    <row r="393" customFormat="false" ht="15.75" hidden="false" customHeight="false" outlineLevel="0" collapsed="false">
      <c r="F393" s="125"/>
      <c r="G393" s="125"/>
      <c r="H393" s="89"/>
      <c r="I393" s="85"/>
      <c r="J393" s="85"/>
      <c r="K393" s="85"/>
      <c r="L393" s="85"/>
      <c r="M393" s="85"/>
      <c r="N393" s="85"/>
      <c r="O393" s="85"/>
      <c r="P393" s="85"/>
      <c r="Q393" s="85"/>
      <c r="R393" s="85"/>
    </row>
    <row r="394" customFormat="false" ht="15.75" hidden="false" customHeight="false" outlineLevel="0" collapsed="false">
      <c r="F394" s="125"/>
      <c r="G394" s="125"/>
      <c r="H394" s="89"/>
      <c r="I394" s="85"/>
      <c r="J394" s="85"/>
      <c r="K394" s="85"/>
      <c r="L394" s="85"/>
      <c r="M394" s="85"/>
      <c r="N394" s="85"/>
      <c r="O394" s="85"/>
      <c r="P394" s="85"/>
      <c r="Q394" s="85"/>
      <c r="R394" s="85"/>
    </row>
    <row r="395" customFormat="false" ht="15.75" hidden="false" customHeight="false" outlineLevel="0" collapsed="false">
      <c r="F395" s="125"/>
      <c r="G395" s="125"/>
      <c r="H395" s="89"/>
      <c r="I395" s="85"/>
      <c r="J395" s="85"/>
      <c r="K395" s="85"/>
      <c r="L395" s="85"/>
      <c r="M395" s="85"/>
      <c r="N395" s="85"/>
      <c r="O395" s="85"/>
      <c r="P395" s="85"/>
      <c r="Q395" s="85"/>
      <c r="R395" s="85"/>
    </row>
    <row r="396" customFormat="false" ht="15.75" hidden="false" customHeight="false" outlineLevel="0" collapsed="false">
      <c r="F396" s="125"/>
      <c r="G396" s="125"/>
      <c r="H396" s="89"/>
      <c r="I396" s="85"/>
      <c r="J396" s="85"/>
      <c r="K396" s="85"/>
      <c r="L396" s="85"/>
      <c r="M396" s="85"/>
      <c r="N396" s="85"/>
      <c r="O396" s="85"/>
      <c r="P396" s="85"/>
      <c r="Q396" s="85"/>
      <c r="R396" s="85"/>
    </row>
    <row r="397" customFormat="false" ht="15.75" hidden="false" customHeight="false" outlineLevel="0" collapsed="false">
      <c r="F397" s="125"/>
      <c r="G397" s="125"/>
      <c r="H397" s="89"/>
      <c r="I397" s="85"/>
      <c r="J397" s="85"/>
      <c r="K397" s="85"/>
      <c r="L397" s="85"/>
      <c r="M397" s="85"/>
      <c r="N397" s="85"/>
      <c r="O397" s="85"/>
      <c r="P397" s="85"/>
      <c r="Q397" s="85"/>
      <c r="R397" s="85"/>
    </row>
    <row r="398" customFormat="false" ht="15.75" hidden="false" customHeight="false" outlineLevel="0" collapsed="false">
      <c r="F398" s="125"/>
      <c r="G398" s="125"/>
      <c r="H398" s="89"/>
      <c r="I398" s="85"/>
      <c r="J398" s="85"/>
      <c r="K398" s="85"/>
      <c r="L398" s="85"/>
      <c r="M398" s="85"/>
      <c r="N398" s="85"/>
      <c r="O398" s="85"/>
      <c r="P398" s="85"/>
      <c r="Q398" s="85"/>
      <c r="R398" s="85"/>
    </row>
    <row r="399" customFormat="false" ht="15.75" hidden="false" customHeight="false" outlineLevel="0" collapsed="false">
      <c r="F399" s="125"/>
      <c r="G399" s="125"/>
      <c r="H399" s="89"/>
      <c r="I399" s="85"/>
      <c r="J399" s="85"/>
      <c r="K399" s="85"/>
      <c r="L399" s="85"/>
      <c r="M399" s="85"/>
      <c r="N399" s="85"/>
      <c r="O399" s="85"/>
      <c r="P399" s="85"/>
      <c r="Q399" s="85"/>
      <c r="R399" s="85"/>
    </row>
    <row r="400" customFormat="false" ht="15.75" hidden="false" customHeight="false" outlineLevel="0" collapsed="false">
      <c r="F400" s="125"/>
      <c r="G400" s="125"/>
      <c r="H400" s="89"/>
      <c r="I400" s="85"/>
      <c r="J400" s="85"/>
      <c r="K400" s="85"/>
      <c r="L400" s="85"/>
      <c r="M400" s="85"/>
      <c r="N400" s="85"/>
      <c r="O400" s="85"/>
      <c r="P400" s="85"/>
      <c r="Q400" s="85"/>
      <c r="R400" s="85"/>
    </row>
    <row r="401" customFormat="false" ht="15.75" hidden="false" customHeight="false" outlineLevel="0" collapsed="false">
      <c r="F401" s="125"/>
      <c r="G401" s="125"/>
      <c r="H401" s="89"/>
      <c r="I401" s="85"/>
      <c r="J401" s="85"/>
      <c r="K401" s="85"/>
      <c r="L401" s="85"/>
      <c r="M401" s="85"/>
      <c r="N401" s="85"/>
      <c r="O401" s="85"/>
      <c r="P401" s="85"/>
      <c r="Q401" s="85"/>
      <c r="R401" s="85"/>
    </row>
    <row r="402" customFormat="false" ht="15.75" hidden="false" customHeight="false" outlineLevel="0" collapsed="false">
      <c r="F402" s="125"/>
      <c r="G402" s="125"/>
      <c r="H402" s="89"/>
      <c r="I402" s="85"/>
      <c r="J402" s="85"/>
      <c r="K402" s="85"/>
      <c r="L402" s="85"/>
      <c r="M402" s="85"/>
      <c r="N402" s="85"/>
      <c r="O402" s="85"/>
      <c r="P402" s="85"/>
      <c r="Q402" s="85"/>
      <c r="R402" s="85"/>
    </row>
    <row r="403" customFormat="false" ht="15.75" hidden="false" customHeight="false" outlineLevel="0" collapsed="false">
      <c r="F403" s="125"/>
      <c r="G403" s="125"/>
      <c r="H403" s="89"/>
      <c r="I403" s="85"/>
      <c r="J403" s="85"/>
      <c r="K403" s="85"/>
      <c r="L403" s="85"/>
      <c r="M403" s="85"/>
      <c r="N403" s="85"/>
      <c r="O403" s="85"/>
      <c r="P403" s="85"/>
      <c r="Q403" s="85"/>
      <c r="R403" s="85"/>
    </row>
    <row r="404" customFormat="false" ht="15.75" hidden="false" customHeight="false" outlineLevel="0" collapsed="false">
      <c r="F404" s="125"/>
      <c r="G404" s="125"/>
      <c r="H404" s="89"/>
      <c r="I404" s="85"/>
      <c r="J404" s="85"/>
      <c r="K404" s="85"/>
      <c r="L404" s="85"/>
      <c r="M404" s="85"/>
      <c r="N404" s="85"/>
      <c r="O404" s="85"/>
      <c r="P404" s="85"/>
      <c r="Q404" s="85"/>
      <c r="R404" s="85"/>
    </row>
    <row r="405" customFormat="false" ht="15.75" hidden="false" customHeight="false" outlineLevel="0" collapsed="false">
      <c r="F405" s="125"/>
      <c r="G405" s="125"/>
      <c r="H405" s="89"/>
      <c r="I405" s="85"/>
      <c r="J405" s="85"/>
      <c r="K405" s="85"/>
      <c r="L405" s="85"/>
      <c r="M405" s="85"/>
      <c r="N405" s="85"/>
      <c r="O405" s="85"/>
      <c r="P405" s="85"/>
      <c r="Q405" s="85"/>
      <c r="R405" s="85"/>
    </row>
    <row r="406" customFormat="false" ht="15.75" hidden="false" customHeight="false" outlineLevel="0" collapsed="false">
      <c r="F406" s="125"/>
      <c r="G406" s="125"/>
      <c r="H406" s="89"/>
      <c r="I406" s="85"/>
      <c r="J406" s="85"/>
      <c r="K406" s="85"/>
      <c r="L406" s="85"/>
      <c r="M406" s="85"/>
      <c r="N406" s="85"/>
      <c r="O406" s="85"/>
      <c r="P406" s="85"/>
      <c r="Q406" s="85"/>
      <c r="R406" s="85"/>
    </row>
    <row r="407" customFormat="false" ht="15.75" hidden="false" customHeight="false" outlineLevel="0" collapsed="false">
      <c r="F407" s="125"/>
      <c r="G407" s="125"/>
      <c r="H407" s="89"/>
      <c r="I407" s="85"/>
      <c r="J407" s="85"/>
      <c r="K407" s="85"/>
      <c r="L407" s="85"/>
      <c r="M407" s="85"/>
      <c r="N407" s="85"/>
      <c r="O407" s="85"/>
      <c r="P407" s="85"/>
      <c r="Q407" s="85"/>
      <c r="R407" s="85"/>
    </row>
    <row r="408" customFormat="false" ht="15.75" hidden="false" customHeight="false" outlineLevel="0" collapsed="false">
      <c r="F408" s="125"/>
      <c r="G408" s="125"/>
      <c r="H408" s="89"/>
      <c r="I408" s="85"/>
      <c r="J408" s="85"/>
      <c r="K408" s="85"/>
      <c r="L408" s="85"/>
      <c r="M408" s="85"/>
      <c r="N408" s="85"/>
      <c r="O408" s="85"/>
      <c r="P408" s="85"/>
      <c r="Q408" s="85"/>
      <c r="R408" s="85"/>
    </row>
    <row r="409" customFormat="false" ht="15.75" hidden="false" customHeight="false" outlineLevel="0" collapsed="false">
      <c r="F409" s="125"/>
      <c r="G409" s="125"/>
      <c r="H409" s="89"/>
      <c r="I409" s="85"/>
      <c r="J409" s="85"/>
      <c r="K409" s="85"/>
      <c r="L409" s="85"/>
      <c r="M409" s="85"/>
      <c r="N409" s="85"/>
      <c r="O409" s="85"/>
      <c r="P409" s="85"/>
      <c r="Q409" s="85"/>
      <c r="R409" s="85"/>
    </row>
    <row r="410" customFormat="false" ht="15.75" hidden="false" customHeight="false" outlineLevel="0" collapsed="false">
      <c r="F410" s="125"/>
      <c r="G410" s="125"/>
      <c r="H410" s="89"/>
      <c r="I410" s="85"/>
      <c r="J410" s="85"/>
      <c r="K410" s="85"/>
      <c r="L410" s="85"/>
      <c r="M410" s="85"/>
      <c r="N410" s="85"/>
      <c r="O410" s="85"/>
      <c r="P410" s="85"/>
      <c r="Q410" s="85"/>
      <c r="R410" s="85"/>
    </row>
    <row r="411" customFormat="false" ht="15.75" hidden="false" customHeight="false" outlineLevel="0" collapsed="false">
      <c r="F411" s="125"/>
      <c r="G411" s="125"/>
      <c r="H411" s="89"/>
      <c r="I411" s="85"/>
      <c r="J411" s="85"/>
      <c r="K411" s="85"/>
      <c r="L411" s="85"/>
      <c r="M411" s="85"/>
      <c r="N411" s="85"/>
      <c r="O411" s="85"/>
      <c r="P411" s="85"/>
      <c r="Q411" s="85"/>
      <c r="R411" s="85"/>
    </row>
    <row r="412" customFormat="false" ht="15.75" hidden="false" customHeight="false" outlineLevel="0" collapsed="false">
      <c r="F412" s="125"/>
      <c r="G412" s="125"/>
      <c r="H412" s="89"/>
      <c r="I412" s="85"/>
      <c r="J412" s="85"/>
      <c r="K412" s="85"/>
      <c r="L412" s="85"/>
      <c r="M412" s="85"/>
      <c r="N412" s="85"/>
      <c r="O412" s="85"/>
      <c r="P412" s="85"/>
      <c r="Q412" s="85"/>
      <c r="R412" s="85"/>
    </row>
    <row r="413" customFormat="false" ht="15.75" hidden="false" customHeight="false" outlineLevel="0" collapsed="false">
      <c r="F413" s="125"/>
      <c r="G413" s="125"/>
      <c r="H413" s="89"/>
      <c r="I413" s="85"/>
      <c r="J413" s="85"/>
      <c r="K413" s="85"/>
      <c r="L413" s="85"/>
      <c r="M413" s="85"/>
      <c r="N413" s="85"/>
      <c r="O413" s="85"/>
      <c r="P413" s="85"/>
      <c r="Q413" s="85"/>
      <c r="R413" s="85"/>
    </row>
    <row r="414" customFormat="false" ht="15.75" hidden="false" customHeight="false" outlineLevel="0" collapsed="false">
      <c r="F414" s="125"/>
      <c r="G414" s="125"/>
      <c r="H414" s="89"/>
      <c r="I414" s="85"/>
      <c r="J414" s="85"/>
      <c r="K414" s="85"/>
      <c r="L414" s="85"/>
      <c r="M414" s="85"/>
      <c r="N414" s="85"/>
      <c r="O414" s="85"/>
      <c r="P414" s="85"/>
      <c r="Q414" s="85"/>
      <c r="R414" s="85"/>
    </row>
    <row r="415" customFormat="false" ht="15.75" hidden="false" customHeight="false" outlineLevel="0" collapsed="false">
      <c r="F415" s="125"/>
      <c r="G415" s="125"/>
      <c r="H415" s="89"/>
      <c r="I415" s="85"/>
      <c r="J415" s="85"/>
      <c r="K415" s="85"/>
      <c r="L415" s="85"/>
      <c r="M415" s="85"/>
      <c r="N415" s="85"/>
      <c r="O415" s="85"/>
      <c r="P415" s="85"/>
      <c r="Q415" s="85"/>
      <c r="R415" s="85"/>
    </row>
    <row r="416" customFormat="false" ht="15.75" hidden="false" customHeight="false" outlineLevel="0" collapsed="false">
      <c r="F416" s="125"/>
      <c r="G416" s="125"/>
      <c r="H416" s="89"/>
      <c r="I416" s="85"/>
      <c r="J416" s="85"/>
      <c r="K416" s="85"/>
      <c r="L416" s="85"/>
      <c r="M416" s="85"/>
      <c r="N416" s="85"/>
      <c r="O416" s="85"/>
      <c r="P416" s="85"/>
      <c r="Q416" s="85"/>
      <c r="R416" s="85"/>
    </row>
    <row r="417" customFormat="false" ht="15.75" hidden="false" customHeight="false" outlineLevel="0" collapsed="false">
      <c r="F417" s="125"/>
      <c r="G417" s="125"/>
      <c r="H417" s="89"/>
      <c r="I417" s="85"/>
      <c r="J417" s="85"/>
      <c r="K417" s="85"/>
      <c r="L417" s="85"/>
      <c r="M417" s="85"/>
      <c r="N417" s="85"/>
      <c r="O417" s="85"/>
      <c r="P417" s="85"/>
      <c r="Q417" s="85"/>
      <c r="R417" s="85"/>
    </row>
    <row r="418" customFormat="false" ht="15.75" hidden="false" customHeight="false" outlineLevel="0" collapsed="false">
      <c r="F418" s="125"/>
      <c r="G418" s="125"/>
      <c r="H418" s="89"/>
      <c r="I418" s="85"/>
      <c r="J418" s="85"/>
      <c r="K418" s="85"/>
      <c r="L418" s="85"/>
      <c r="M418" s="85"/>
      <c r="N418" s="85"/>
      <c r="O418" s="85"/>
      <c r="P418" s="85"/>
      <c r="Q418" s="85"/>
      <c r="R418" s="85"/>
    </row>
    <row r="419" customFormat="false" ht="15.75" hidden="false" customHeight="false" outlineLevel="0" collapsed="false">
      <c r="F419" s="125"/>
      <c r="G419" s="125"/>
      <c r="H419" s="89"/>
      <c r="I419" s="85"/>
      <c r="J419" s="85"/>
      <c r="K419" s="85"/>
      <c r="L419" s="85"/>
      <c r="M419" s="85"/>
      <c r="N419" s="85"/>
      <c r="O419" s="85"/>
      <c r="P419" s="85"/>
      <c r="Q419" s="85"/>
      <c r="R419" s="85"/>
    </row>
    <row r="420" customFormat="false" ht="15.75" hidden="false" customHeight="false" outlineLevel="0" collapsed="false">
      <c r="F420" s="125"/>
      <c r="G420" s="125"/>
      <c r="H420" s="89"/>
      <c r="I420" s="85"/>
      <c r="J420" s="85"/>
      <c r="K420" s="85"/>
      <c r="L420" s="85"/>
      <c r="M420" s="85"/>
      <c r="N420" s="85"/>
      <c r="O420" s="85"/>
      <c r="P420" s="85"/>
      <c r="Q420" s="85"/>
      <c r="R420" s="85"/>
    </row>
    <row r="421" customFormat="false" ht="15.75" hidden="false" customHeight="false" outlineLevel="0" collapsed="false">
      <c r="F421" s="125"/>
      <c r="G421" s="125"/>
      <c r="H421" s="89"/>
      <c r="I421" s="85"/>
      <c r="J421" s="85"/>
      <c r="K421" s="85"/>
      <c r="L421" s="85"/>
      <c r="M421" s="85"/>
      <c r="N421" s="85"/>
      <c r="O421" s="85"/>
      <c r="P421" s="85"/>
      <c r="Q421" s="85"/>
      <c r="R421" s="85"/>
    </row>
    <row r="422" customFormat="false" ht="15.75" hidden="false" customHeight="false" outlineLevel="0" collapsed="false">
      <c r="F422" s="125"/>
      <c r="G422" s="125"/>
      <c r="H422" s="89"/>
      <c r="I422" s="85"/>
      <c r="J422" s="85"/>
      <c r="K422" s="85"/>
      <c r="L422" s="85"/>
      <c r="M422" s="85"/>
      <c r="N422" s="85"/>
      <c r="O422" s="85"/>
      <c r="P422" s="85"/>
      <c r="Q422" s="85"/>
      <c r="R422" s="85"/>
    </row>
    <row r="423" customFormat="false" ht="15.75" hidden="false" customHeight="false" outlineLevel="0" collapsed="false">
      <c r="F423" s="125"/>
      <c r="G423" s="125"/>
      <c r="H423" s="89"/>
      <c r="I423" s="85"/>
      <c r="J423" s="85"/>
      <c r="K423" s="85"/>
      <c r="L423" s="85"/>
      <c r="M423" s="85"/>
      <c r="N423" s="85"/>
      <c r="O423" s="85"/>
      <c r="P423" s="85"/>
      <c r="Q423" s="85"/>
      <c r="R423" s="85"/>
    </row>
    <row r="424" customFormat="false" ht="15.75" hidden="false" customHeight="false" outlineLevel="0" collapsed="false">
      <c r="F424" s="125"/>
      <c r="G424" s="125"/>
      <c r="H424" s="89"/>
      <c r="I424" s="85"/>
      <c r="J424" s="85"/>
      <c r="K424" s="85"/>
      <c r="L424" s="85"/>
      <c r="M424" s="85"/>
      <c r="N424" s="85"/>
      <c r="O424" s="85"/>
      <c r="P424" s="85"/>
      <c r="Q424" s="85"/>
      <c r="R424" s="85"/>
    </row>
    <row r="425" customFormat="false" ht="15.75" hidden="false" customHeight="false" outlineLevel="0" collapsed="false">
      <c r="F425" s="125"/>
      <c r="G425" s="125"/>
      <c r="H425" s="89"/>
      <c r="I425" s="85"/>
      <c r="J425" s="85"/>
      <c r="K425" s="85"/>
      <c r="L425" s="85"/>
      <c r="M425" s="85"/>
      <c r="N425" s="85"/>
      <c r="O425" s="85"/>
      <c r="P425" s="85"/>
      <c r="Q425" s="85"/>
      <c r="R425" s="85"/>
    </row>
    <row r="426" customFormat="false" ht="15.75" hidden="false" customHeight="false" outlineLevel="0" collapsed="false">
      <c r="F426" s="125"/>
      <c r="G426" s="125"/>
      <c r="H426" s="89"/>
      <c r="I426" s="85"/>
      <c r="J426" s="85"/>
      <c r="K426" s="85"/>
      <c r="L426" s="85"/>
      <c r="M426" s="85"/>
      <c r="N426" s="85"/>
      <c r="O426" s="85"/>
      <c r="P426" s="85"/>
      <c r="Q426" s="85"/>
      <c r="R426" s="85"/>
    </row>
    <row r="427" customFormat="false" ht="15.75" hidden="false" customHeight="false" outlineLevel="0" collapsed="false">
      <c r="F427" s="125"/>
      <c r="G427" s="125"/>
      <c r="H427" s="89"/>
      <c r="I427" s="85"/>
      <c r="J427" s="85"/>
      <c r="K427" s="85"/>
      <c r="L427" s="85"/>
      <c r="M427" s="85"/>
      <c r="N427" s="85"/>
      <c r="O427" s="85"/>
      <c r="P427" s="85"/>
      <c r="Q427" s="85"/>
      <c r="R427" s="85"/>
    </row>
    <row r="428" customFormat="false" ht="15.75" hidden="false" customHeight="false" outlineLevel="0" collapsed="false">
      <c r="F428" s="125"/>
      <c r="G428" s="125"/>
      <c r="H428" s="89"/>
      <c r="I428" s="85"/>
      <c r="J428" s="85"/>
      <c r="K428" s="85"/>
      <c r="L428" s="85"/>
      <c r="M428" s="85"/>
      <c r="N428" s="85"/>
      <c r="O428" s="85"/>
      <c r="P428" s="85"/>
      <c r="Q428" s="85"/>
      <c r="R428" s="85"/>
    </row>
    <row r="429" customFormat="false" ht="15.75" hidden="false" customHeight="false" outlineLevel="0" collapsed="false">
      <c r="F429" s="125"/>
      <c r="G429" s="125"/>
      <c r="H429" s="89"/>
      <c r="I429" s="85"/>
      <c r="J429" s="85"/>
      <c r="K429" s="85"/>
      <c r="L429" s="85"/>
      <c r="M429" s="85"/>
      <c r="N429" s="85"/>
      <c r="O429" s="85"/>
      <c r="P429" s="85"/>
      <c r="Q429" s="85"/>
      <c r="R429" s="85"/>
    </row>
    <row r="430" customFormat="false" ht="15.75" hidden="false" customHeight="false" outlineLevel="0" collapsed="false">
      <c r="F430" s="125"/>
      <c r="G430" s="125"/>
      <c r="H430" s="89"/>
      <c r="I430" s="85"/>
      <c r="J430" s="85"/>
      <c r="K430" s="85"/>
      <c r="L430" s="85"/>
      <c r="M430" s="85"/>
      <c r="N430" s="85"/>
      <c r="O430" s="85"/>
      <c r="P430" s="85"/>
      <c r="Q430" s="85"/>
      <c r="R430" s="85"/>
    </row>
    <row r="431" customFormat="false" ht="15.75" hidden="false" customHeight="false" outlineLevel="0" collapsed="false">
      <c r="F431" s="125"/>
      <c r="G431" s="125"/>
      <c r="H431" s="89"/>
      <c r="I431" s="85"/>
      <c r="J431" s="85"/>
      <c r="K431" s="85"/>
      <c r="L431" s="85"/>
      <c r="M431" s="85"/>
      <c r="N431" s="85"/>
      <c r="O431" s="85"/>
      <c r="P431" s="85"/>
      <c r="Q431" s="85"/>
      <c r="R431" s="85"/>
    </row>
    <row r="432" customFormat="false" ht="15.75" hidden="false" customHeight="false" outlineLevel="0" collapsed="false">
      <c r="F432" s="125"/>
      <c r="G432" s="125"/>
      <c r="H432" s="89"/>
      <c r="I432" s="85"/>
      <c r="J432" s="85"/>
      <c r="K432" s="85"/>
      <c r="L432" s="85"/>
      <c r="M432" s="85"/>
      <c r="N432" s="85"/>
      <c r="O432" s="85"/>
      <c r="P432" s="85"/>
      <c r="Q432" s="85"/>
      <c r="R432" s="85"/>
    </row>
    <row r="433" customFormat="false" ht="15.75" hidden="false" customHeight="false" outlineLevel="0" collapsed="false">
      <c r="F433" s="125"/>
      <c r="G433" s="125"/>
      <c r="H433" s="89"/>
      <c r="I433" s="85"/>
      <c r="J433" s="85"/>
      <c r="K433" s="85"/>
      <c r="L433" s="85"/>
      <c r="M433" s="85"/>
      <c r="N433" s="85"/>
      <c r="O433" s="85"/>
      <c r="P433" s="85"/>
      <c r="Q433" s="85"/>
      <c r="R433" s="85"/>
    </row>
    <row r="434" customFormat="false" ht="15.75" hidden="false" customHeight="false" outlineLevel="0" collapsed="false">
      <c r="F434" s="125"/>
      <c r="G434" s="125"/>
      <c r="H434" s="89"/>
      <c r="I434" s="85"/>
      <c r="J434" s="85"/>
      <c r="K434" s="85"/>
      <c r="L434" s="85"/>
      <c r="M434" s="85"/>
      <c r="N434" s="85"/>
      <c r="O434" s="85"/>
      <c r="P434" s="85"/>
      <c r="Q434" s="85"/>
      <c r="R434" s="85"/>
    </row>
    <row r="435" customFormat="false" ht="15.75" hidden="false" customHeight="false" outlineLevel="0" collapsed="false">
      <c r="F435" s="125"/>
      <c r="G435" s="125"/>
      <c r="H435" s="89"/>
      <c r="I435" s="85"/>
      <c r="J435" s="85"/>
      <c r="K435" s="85"/>
      <c r="L435" s="85"/>
      <c r="M435" s="85"/>
      <c r="N435" s="85"/>
      <c r="O435" s="85"/>
      <c r="P435" s="85"/>
      <c r="Q435" s="85"/>
      <c r="R435" s="85"/>
    </row>
    <row r="436" customFormat="false" ht="15.75" hidden="false" customHeight="false" outlineLevel="0" collapsed="false">
      <c r="F436" s="125"/>
      <c r="G436" s="125"/>
      <c r="H436" s="89"/>
      <c r="I436" s="85"/>
      <c r="J436" s="85"/>
      <c r="K436" s="85"/>
      <c r="L436" s="85"/>
      <c r="M436" s="85"/>
      <c r="N436" s="85"/>
      <c r="O436" s="85"/>
      <c r="P436" s="85"/>
      <c r="Q436" s="85"/>
      <c r="R436" s="85"/>
    </row>
    <row r="437" customFormat="false" ht="15.75" hidden="false" customHeight="false" outlineLevel="0" collapsed="false">
      <c r="H437" s="89"/>
      <c r="I437" s="85"/>
      <c r="J437" s="85"/>
      <c r="K437" s="85"/>
      <c r="L437" s="85"/>
      <c r="M437" s="85"/>
      <c r="N437" s="85"/>
      <c r="O437" s="85"/>
      <c r="P437" s="85"/>
      <c r="Q437" s="85"/>
      <c r="R437" s="85"/>
    </row>
  </sheetData>
  <mergeCells count="32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H38"/>
    <mergeCell ref="F39:G39"/>
    <mergeCell ref="F40:G40"/>
    <mergeCell ref="F41:G41"/>
    <mergeCell ref="F42:G42"/>
    <mergeCell ref="B43:C43"/>
    <mergeCell ref="F43:G43"/>
    <mergeCell ref="F44:H44"/>
    <mergeCell ref="F45:G45"/>
    <mergeCell ref="F46:G46"/>
    <mergeCell ref="F47:G47"/>
    <mergeCell ref="B48:C48"/>
    <mergeCell ref="F48:G48"/>
    <mergeCell ref="F49:H49"/>
    <mergeCell ref="F50:G50"/>
    <mergeCell ref="F51:G51"/>
    <mergeCell ref="F52:G52"/>
    <mergeCell ref="B53:C53"/>
    <mergeCell ref="F53:G53"/>
    <mergeCell ref="F54:G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B93:C93"/>
    <mergeCell ref="F93:G93"/>
    <mergeCell ref="F94:G94"/>
    <mergeCell ref="F95:G95"/>
    <mergeCell ref="F96:G96"/>
    <mergeCell ref="B97:C97"/>
    <mergeCell ref="F97:G97"/>
    <mergeCell ref="F98:H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H143"/>
    <mergeCell ref="F144:G144"/>
    <mergeCell ref="F145:G145"/>
    <mergeCell ref="T145:U146"/>
    <mergeCell ref="F146:G146"/>
    <mergeCell ref="F147:G147"/>
    <mergeCell ref="F148:G148"/>
    <mergeCell ref="F149:G149"/>
    <mergeCell ref="F150:G150"/>
    <mergeCell ref="F151:G151"/>
    <mergeCell ref="T151:U152"/>
    <mergeCell ref="F152:G152"/>
    <mergeCell ref="F153:G153"/>
    <mergeCell ref="T153:U154"/>
    <mergeCell ref="F154:G154"/>
    <mergeCell ref="F155:G155"/>
    <mergeCell ref="F156:G156"/>
    <mergeCell ref="B157:C157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B236:C236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B253:C253"/>
    <mergeCell ref="F253:G253"/>
    <mergeCell ref="B254:C254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H302"/>
    <mergeCell ref="B303:C303"/>
    <mergeCell ref="F303:G30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3-11-26T06:53:19Z</cp:lastPrinted>
  <dcterms:modified xsi:type="dcterms:W3CDTF">2013-12-10T05:39:41Z</dcterms:modified>
  <cp:revision>0</cp:revision>
  <dc:subject/>
  <dc:title/>
</cp:coreProperties>
</file>